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Fasáda" sheetId="2" state="visible" r:id="rId3"/>
    <sheet name="2 - Sokl" sheetId="3" state="visible" r:id="rId4"/>
    <sheet name="3 - Střecha" sheetId="4" state="visible" r:id="rId5"/>
    <sheet name="4 - Okna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1 - Fasáda'!$C$4:$Q$70,'1 - Fasáda'!$C$76:$Q$113,'1 - Fasáda'!$C$119:$Q$213</definedName>
    <definedName function="false" hidden="false" localSheetId="1" name="_xlnm.Print_Titles" vbProcedure="false">'1 - Fasáda'!$129:$129</definedName>
    <definedName function="false" hidden="false" localSheetId="2" name="_xlnm.Print_Area" vbProcedure="false">'2 - Sokl'!$C$4:$Q$70,'2 - Sokl'!$C$76:$Q$110,'2 - Sokl'!$C$116:$Q$173</definedName>
    <definedName function="false" hidden="false" localSheetId="2" name="_xlnm.Print_Titles" vbProcedure="false">'2 - Sokl'!$126:$126</definedName>
    <definedName function="false" hidden="false" localSheetId="3" name="_xlnm.Print_Area" vbProcedure="false">'3 - Střecha'!$C$4:$Q$70,'3 - Střecha'!$C$76:$Q$116,'3 - Střecha'!$C$122:$Q$229</definedName>
    <definedName function="false" hidden="false" localSheetId="3" name="_xlnm.Print_Titles" vbProcedure="false">'3 - Střecha'!$132:$132</definedName>
    <definedName function="false" hidden="false" localSheetId="4" name="_xlnm.Print_Area" vbProcedure="false">'4 - Okna'!$C$4:$J$34,'4 - Okna'!$C$40:$J$70,'4 - Okna'!$C$76:$K$474</definedName>
    <definedName function="false" hidden="false" localSheetId="4" name="_xlnm.Print_Titles" vbProcedure="false">'4 - Okna'!$86:$86</definedName>
    <definedName function="false" hidden="true" localSheetId="4" name="_xlnm._FilterDatabase" vbProcedure="false">'4 - Okna'!$C$86:$K$86</definedName>
    <definedName function="false" hidden="false" localSheetId="0" name="_xlnm.Print_Area" vbProcedure="false">'Rekapitulace stavby'!$C$4:$AP$70,'Rekapitulace stavby'!$C$76:$AP$99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" uniqueCount="136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0-04-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ZŠ NÁDRAŽNÍ, TŘINEC - REKONSTRUKCE BUDOVY B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inec, Staré Město, č.p.205</t>
  </si>
  <si>
    <t xml:space="preserve">Datum:</t>
  </si>
  <si>
    <t xml:space="preserve">19.4.2016</t>
  </si>
  <si>
    <t xml:space="preserve">10</t>
  </si>
  <si>
    <t xml:space="preserve">100</t>
  </si>
  <si>
    <t xml:space="preserve">Objednatel:</t>
  </si>
  <si>
    <t xml:space="preserve">IČ:</t>
  </si>
  <si>
    <t xml:space="preserve">Město Třinec</t>
  </si>
  <si>
    <t xml:space="preserve">DIČ:</t>
  </si>
  <si>
    <t xml:space="preserve">Zhotovitel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ddec5a0-b65c-4db1-ad8d-a68dfcbf7cf5}</t>
  </si>
  <si>
    <t xml:space="preserve">{00000000-0000-0000-0000-000000000000}</t>
  </si>
  <si>
    <t xml:space="preserve">/</t>
  </si>
  <si>
    <t xml:space="preserve">Fasáda</t>
  </si>
  <si>
    <t xml:space="preserve">{d0c8ad61-06e7-487b-bf92-590c1c0eaebf}</t>
  </si>
  <si>
    <t xml:space="preserve">2</t>
  </si>
  <si>
    <t xml:space="preserve">Sokl</t>
  </si>
  <si>
    <t xml:space="preserve">{6f2b9dc9-74ac-4e83-97a7-b7d8e9bf2515}</t>
  </si>
  <si>
    <t xml:space="preserve">3</t>
  </si>
  <si>
    <t xml:space="preserve">Střecha</t>
  </si>
  <si>
    <t xml:space="preserve">{369b2d29-452e-421d-82b2-8e6eb7c4011d}</t>
  </si>
  <si>
    <t xml:space="preserve">4</t>
  </si>
  <si>
    <t xml:space="preserve">Okna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1 - Fasáda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u, podlahy, osaz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1 - Dokončovací práce - obklady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1317501910</t>
  </si>
  <si>
    <t xml:space="preserve">621135011</t>
  </si>
  <si>
    <t xml:space="preserve">Vyrovnání podkladu vnějších podhledů tmelem tl do 2 mm</t>
  </si>
  <si>
    <t xml:space="preserve">m2</t>
  </si>
  <si>
    <t xml:space="preserve">-1748691970</t>
  </si>
  <si>
    <t xml:space="preserve">621221141</t>
  </si>
  <si>
    <t xml:space="preserve">Montáž kontaktního zateplení vnějších podhledů z minerální vlny s kolmou orientací tl do 200 mm</t>
  </si>
  <si>
    <t xml:space="preserve">1415027670</t>
  </si>
  <si>
    <t xml:space="preserve">M</t>
  </si>
  <si>
    <t xml:space="preserve">631515350</t>
  </si>
  <si>
    <t xml:space="preserve">deska minerální izolační  tl. 200 mm</t>
  </si>
  <si>
    <t xml:space="preserve">8</t>
  </si>
  <si>
    <t xml:space="preserve">-556334939</t>
  </si>
  <si>
    <t xml:space="preserve">5</t>
  </si>
  <si>
    <t xml:space="preserve">621531021</t>
  </si>
  <si>
    <t xml:space="preserve">Tenkovrstvá silikonová zrnitá omítka tl. 2,0 mm včetně penetrace vnějších podhledů</t>
  </si>
  <si>
    <t xml:space="preserve">1620510445</t>
  </si>
  <si>
    <t xml:space="preserve">6</t>
  </si>
  <si>
    <t xml:space="preserve">622135011</t>
  </si>
  <si>
    <t xml:space="preserve">Vyrovnání podkladu vnějších stěn tmelem tl do 2 mm - 40%</t>
  </si>
  <si>
    <t xml:space="preserve">1182189623</t>
  </si>
  <si>
    <t xml:space="preserve">7</t>
  </si>
  <si>
    <t xml:space="preserve">622142001</t>
  </si>
  <si>
    <t xml:space="preserve">Potažení vnějších stěn sklovláknitým pletivem vtlačeným do tenkovrstvé hmoty - dvojitá perlinka u styku dvou izolantů</t>
  </si>
  <si>
    <t xml:space="preserve">-390079347</t>
  </si>
  <si>
    <t xml:space="preserve">622211001</t>
  </si>
  <si>
    <t xml:space="preserve">Montáž zateplení vnějších stěn z polystyrénových desek tl do 40 mm</t>
  </si>
  <si>
    <t xml:space="preserve">1444991381</t>
  </si>
  <si>
    <t xml:space="preserve">9</t>
  </si>
  <si>
    <t xml:space="preserve">283759320</t>
  </si>
  <si>
    <t xml:space="preserve">deska fasádní polystyrénová EPS 70 F 1000 x 500 x 40 mm</t>
  </si>
  <si>
    <t xml:space="preserve">-356063640</t>
  </si>
  <si>
    <t xml:space="preserve">622211031</t>
  </si>
  <si>
    <t xml:space="preserve">Montáž zateplení vnějších stěn z polystyrénových desek tl do 160 mm</t>
  </si>
  <si>
    <t xml:space="preserve">1569858689</t>
  </si>
  <si>
    <t xml:space="preserve">11</t>
  </si>
  <si>
    <t xml:space="preserve">283759510</t>
  </si>
  <si>
    <t xml:space="preserve">deska fasádní polystyrénová EPS 70 F 1000 x 500 x 140 mm</t>
  </si>
  <si>
    <t xml:space="preserve">-1187674631</t>
  </si>
  <si>
    <t xml:space="preserve">12</t>
  </si>
  <si>
    <t xml:space="preserve">622212001</t>
  </si>
  <si>
    <t xml:space="preserve">Montáž kontaktního zateplení vnějšího ostění hl. špalety do 200 mm z polystyrenu tl do 40 mm</t>
  </si>
  <si>
    <t xml:space="preserve">m</t>
  </si>
  <si>
    <t xml:space="preserve">-586409959</t>
  </si>
  <si>
    <t xml:space="preserve">13</t>
  </si>
  <si>
    <t xml:space="preserve">283759300</t>
  </si>
  <si>
    <t xml:space="preserve">deska fasádní polystyrénová EPS 70 F 1000 x 500 x 20 mm</t>
  </si>
  <si>
    <t xml:space="preserve">1053914860</t>
  </si>
  <si>
    <t xml:space="preserve">14</t>
  </si>
  <si>
    <t xml:space="preserve">283764390</t>
  </si>
  <si>
    <t xml:space="preserve">deska z extrudovaného polystyrénu  XPS 40 mm</t>
  </si>
  <si>
    <t xml:space="preserve">-2074434354</t>
  </si>
  <si>
    <t xml:space="preserve">622221111</t>
  </si>
  <si>
    <t xml:space="preserve">Montáž kontaktního zateplení vnějších stěn z minerální vlny s kolmou orientací tl do 80 mm</t>
  </si>
  <si>
    <t xml:space="preserve">-1934482408</t>
  </si>
  <si>
    <t xml:space="preserve">16</t>
  </si>
  <si>
    <t xml:space="preserve">631515110</t>
  </si>
  <si>
    <t xml:space="preserve">deska minerální izolační  tl. 80 mm</t>
  </si>
  <si>
    <t xml:space="preserve">-48753550</t>
  </si>
  <si>
    <t xml:space="preserve">17</t>
  </si>
  <si>
    <t xml:space="preserve">622221131</t>
  </si>
  <si>
    <t xml:space="preserve">Montáž kontaktního zateplení vnějších stěn z minerální vlny s kolmou orientací tl do 160 mm</t>
  </si>
  <si>
    <t xml:space="preserve">-264850855</t>
  </si>
  <si>
    <t xml:space="preserve">18</t>
  </si>
  <si>
    <t xml:space="preserve">631515320</t>
  </si>
  <si>
    <t xml:space="preserve">deska minerální izolační tl. 140 mm</t>
  </si>
  <si>
    <t xml:space="preserve">-1836706384</t>
  </si>
  <si>
    <t xml:space="preserve">19</t>
  </si>
  <si>
    <t xml:space="preserve">622251101</t>
  </si>
  <si>
    <t xml:space="preserve">Příplatek k cenám kontaktního zateplení stěn za použití tepelněizolačních zátek z polystyrenu</t>
  </si>
  <si>
    <t xml:space="preserve">73761247</t>
  </si>
  <si>
    <t xml:space="preserve">20</t>
  </si>
  <si>
    <t xml:space="preserve">622251105</t>
  </si>
  <si>
    <t xml:space="preserve">Příplatek k cenám kontaktního zateplení stěn za použití tepelněizolačních zátek z minerální vlny</t>
  </si>
  <si>
    <t xml:space="preserve">-458404136</t>
  </si>
  <si>
    <t xml:space="preserve">622252002</t>
  </si>
  <si>
    <t xml:space="preserve">Montáž ostatních lišt zateplení</t>
  </si>
  <si>
    <t xml:space="preserve">-829457961</t>
  </si>
  <si>
    <t xml:space="preserve">22</t>
  </si>
  <si>
    <t xml:space="preserve">590515000</t>
  </si>
  <si>
    <t xml:space="preserve">profil dilatační stěnový , dl. 2,5 m</t>
  </si>
  <si>
    <t xml:space="preserve">637119334</t>
  </si>
  <si>
    <t xml:space="preserve">23</t>
  </si>
  <si>
    <t xml:space="preserve">590514940</t>
  </si>
  <si>
    <t xml:space="preserve">lišta parapetní PVC UV 10, 2 m</t>
  </si>
  <si>
    <t xml:space="preserve">-266946645</t>
  </si>
  <si>
    <t xml:space="preserve">24</t>
  </si>
  <si>
    <t xml:space="preserve">590514920</t>
  </si>
  <si>
    <t xml:space="preserve">lišta s okapničkou PVC UV 10/15, 2 m</t>
  </si>
  <si>
    <t xml:space="preserve">1111649848</t>
  </si>
  <si>
    <t xml:space="preserve">25</t>
  </si>
  <si>
    <t xml:space="preserve">590516340</t>
  </si>
  <si>
    <t xml:space="preserve">lišta zakládací LO 143 mm tl.1,0mm</t>
  </si>
  <si>
    <t xml:space="preserve">825844158</t>
  </si>
  <si>
    <t xml:space="preserve">26</t>
  </si>
  <si>
    <t xml:space="preserve">590514800</t>
  </si>
  <si>
    <t xml:space="preserve">rohovník Al 10/10 cm bal. 2,5 m</t>
  </si>
  <si>
    <t xml:space="preserve">1194687762</t>
  </si>
  <si>
    <t xml:space="preserve">27</t>
  </si>
  <si>
    <t xml:space="preserve">590515180</t>
  </si>
  <si>
    <t xml:space="preserve">začišťovací páska okenní PVC profil 9 mm dl 1,4m</t>
  </si>
  <si>
    <t xml:space="preserve">775151102</t>
  </si>
  <si>
    <t xml:space="preserve">28</t>
  </si>
  <si>
    <t xml:space="preserve">622531021</t>
  </si>
  <si>
    <t xml:space="preserve">Tenkovrstvá silikonová zrnitá omítka tl. 2,0 mm včetně penetrace</t>
  </si>
  <si>
    <t xml:space="preserve">-2144407179</t>
  </si>
  <si>
    <t xml:space="preserve">29</t>
  </si>
  <si>
    <t xml:space="preserve">629991011</t>
  </si>
  <si>
    <t xml:space="preserve">Zakrytí výplní otvorů a svislých ploch fólií přilepenou lepící páskou</t>
  </si>
  <si>
    <t xml:space="preserve">1552958458</t>
  </si>
  <si>
    <t xml:space="preserve">30</t>
  </si>
  <si>
    <t xml:space="preserve">629995101</t>
  </si>
  <si>
    <t xml:space="preserve">Očištění vnějších ploch omytím tlakovou vodou</t>
  </si>
  <si>
    <t xml:space="preserve">923140402</t>
  </si>
  <si>
    <t xml:space="preserve">31</t>
  </si>
  <si>
    <t xml:space="preserve">629999011</t>
  </si>
  <si>
    <t xml:space="preserve">Příplatek k úpravám povrchů za provádění styku dvou barev nebo struktur na fasádě</t>
  </si>
  <si>
    <t xml:space="preserve">900021689</t>
  </si>
  <si>
    <t xml:space="preserve">32</t>
  </si>
  <si>
    <t xml:space="preserve">644941111</t>
  </si>
  <si>
    <t xml:space="preserve">Osazování ventilačních mřížek velikosti do 150 x 150 mm - včetně úprav po zateplení</t>
  </si>
  <si>
    <t xml:space="preserve">kus</t>
  </si>
  <si>
    <t xml:space="preserve">-810574689</t>
  </si>
  <si>
    <t xml:space="preserve">33</t>
  </si>
  <si>
    <t xml:space="preserve">562456480</t>
  </si>
  <si>
    <t xml:space="preserve">mřížka větrací plast VM 100 B bílá se síťovinou</t>
  </si>
  <si>
    <t xml:space="preserve">-107871880</t>
  </si>
  <si>
    <t xml:space="preserve">34</t>
  </si>
  <si>
    <t xml:space="preserve">941111122</t>
  </si>
  <si>
    <t xml:space="preserve">Montáž lešení řadového trubkového lehkého s podlahami zatížení do 200 kg/m2 š do 1,2 m v do 25 m</t>
  </si>
  <si>
    <t xml:space="preserve">1289425161</t>
  </si>
  <si>
    <t xml:space="preserve">35</t>
  </si>
  <si>
    <t xml:space="preserve">941111222</t>
  </si>
  <si>
    <t xml:space="preserve">Příplatek k lešení řadovému trubkovému lehkému s podlahami š 1,2 m v 25 m za první a ZKD den použití </t>
  </si>
  <si>
    <t xml:space="preserve">-1483011788</t>
  </si>
  <si>
    <t xml:space="preserve">36</t>
  </si>
  <si>
    <t xml:space="preserve">941111822</t>
  </si>
  <si>
    <t xml:space="preserve">Demontáž lešení řadového trubkového lehkého s podlahami zatížení do 200 kg/m2 š do 1,2 m v do 25 m</t>
  </si>
  <si>
    <t xml:space="preserve">-1263045013</t>
  </si>
  <si>
    <t xml:space="preserve">37</t>
  </si>
  <si>
    <t xml:space="preserve">944511111</t>
  </si>
  <si>
    <t xml:space="preserve">Montáž ochranné sítě z textilie z umělých vláken</t>
  </si>
  <si>
    <t xml:space="preserve">1047922500</t>
  </si>
  <si>
    <t xml:space="preserve">38</t>
  </si>
  <si>
    <t xml:space="preserve">944511211</t>
  </si>
  <si>
    <t xml:space="preserve">Příplatek k ochranné síti za první a ZKD den použití</t>
  </si>
  <si>
    <t xml:space="preserve">1827121506</t>
  </si>
  <si>
    <t xml:space="preserve">39</t>
  </si>
  <si>
    <t xml:space="preserve">944511811</t>
  </si>
  <si>
    <t xml:space="preserve">Demontáž ochranné sítě z textilie z umělých vláken</t>
  </si>
  <si>
    <t xml:space="preserve">-133198765</t>
  </si>
  <si>
    <t xml:space="preserve">40</t>
  </si>
  <si>
    <t xml:space="preserve">944711114</t>
  </si>
  <si>
    <t xml:space="preserve">Montáž záchytné stříšky š přes 2,5 m</t>
  </si>
  <si>
    <t xml:space="preserve">1642250585</t>
  </si>
  <si>
    <t xml:space="preserve">41</t>
  </si>
  <si>
    <t xml:space="preserve">944711214</t>
  </si>
  <si>
    <t xml:space="preserve">Příplatek k záchytné stříšce š přes 2,5 m za první a ZKD den použití</t>
  </si>
  <si>
    <t xml:space="preserve">-1933521890</t>
  </si>
  <si>
    <t xml:space="preserve">42</t>
  </si>
  <si>
    <t xml:space="preserve">944711814</t>
  </si>
  <si>
    <t xml:space="preserve">Demontáž záchytné stříšky š přes 2,5 m</t>
  </si>
  <si>
    <t xml:space="preserve">663353801</t>
  </si>
  <si>
    <t xml:space="preserve">43</t>
  </si>
  <si>
    <t xml:space="preserve">962081141</t>
  </si>
  <si>
    <t xml:space="preserve">Bourání příček ze skleněných tvárnic tl do 150 mm</t>
  </si>
  <si>
    <t xml:space="preserve">692584791</t>
  </si>
  <si>
    <t xml:space="preserve">44</t>
  </si>
  <si>
    <t xml:space="preserve">968062376</t>
  </si>
  <si>
    <t xml:space="preserve">Vybourání dřevěných rámů oken zdvojených včetně křídel pl do 4 m2</t>
  </si>
  <si>
    <t xml:space="preserve">-2041654876</t>
  </si>
  <si>
    <t xml:space="preserve">45</t>
  </si>
  <si>
    <t xml:space="preserve">997002611</t>
  </si>
  <si>
    <t xml:space="preserve">Nakládání suti a vybouraných hmot</t>
  </si>
  <si>
    <t xml:space="preserve">t</t>
  </si>
  <si>
    <t xml:space="preserve">-1843699802</t>
  </si>
  <si>
    <t xml:space="preserve">46</t>
  </si>
  <si>
    <t xml:space="preserve">997013117</t>
  </si>
  <si>
    <t xml:space="preserve">Vnitrostaveništní doprava suti a vybouraných hmot pro budovy v do 24 m s použitím mechanizace</t>
  </si>
  <si>
    <t xml:space="preserve">-1669382129</t>
  </si>
  <si>
    <t xml:space="preserve">47</t>
  </si>
  <si>
    <t xml:space="preserve">997013501</t>
  </si>
  <si>
    <t xml:space="preserve">Odvoz suti na skládku a vybouraných hmot nebo meziskládku do 1 km se složením</t>
  </si>
  <si>
    <t xml:space="preserve">-2034029489</t>
  </si>
  <si>
    <t xml:space="preserve">48</t>
  </si>
  <si>
    <t xml:space="preserve">997013509</t>
  </si>
  <si>
    <t xml:space="preserve">Příplatek k odvozu suti a vybouraných hmot na skládku ZKD 1 km přes 1 km</t>
  </si>
  <si>
    <t xml:space="preserve">-236591678</t>
  </si>
  <si>
    <t xml:space="preserve">49</t>
  </si>
  <si>
    <t xml:space="preserve">997013831</t>
  </si>
  <si>
    <t xml:space="preserve">Poplatek za uložení stavebního směsného odpadu na skládce (skládkovné)</t>
  </si>
  <si>
    <t xml:space="preserve">1260342524</t>
  </si>
  <si>
    <t xml:space="preserve">50</t>
  </si>
  <si>
    <t xml:space="preserve">998012023</t>
  </si>
  <si>
    <t xml:space="preserve">Přesun hmot pro budovy monolitické v do 24 m</t>
  </si>
  <si>
    <t xml:space="preserve">-1156554430</t>
  </si>
  <si>
    <t xml:space="preserve">51</t>
  </si>
  <si>
    <t xml:space="preserve">764002851</t>
  </si>
  <si>
    <t xml:space="preserve">Demontáž oplechování parapetů do suti</t>
  </si>
  <si>
    <t xml:space="preserve">-1363233198</t>
  </si>
  <si>
    <t xml:space="preserve">52</t>
  </si>
  <si>
    <t xml:space="preserve">764002871</t>
  </si>
  <si>
    <t xml:space="preserve">Demontáž lemování zdí do suti</t>
  </si>
  <si>
    <t xml:space="preserve">583749076</t>
  </si>
  <si>
    <t xml:space="preserve">53</t>
  </si>
  <si>
    <t xml:space="preserve">764216605</t>
  </si>
  <si>
    <t xml:space="preserve">Oplechování rovných parapetů mechanicky kotvené z Pz s povrchovou úpravou rš 400 mm</t>
  </si>
  <si>
    <t xml:space="preserve">1853524435</t>
  </si>
  <si>
    <t xml:space="preserve">54</t>
  </si>
  <si>
    <t xml:space="preserve">998764103</t>
  </si>
  <si>
    <t xml:space="preserve">Přesun hmot tonážní pro konstrukce klempířské v objektech v do 24 m</t>
  </si>
  <si>
    <t xml:space="preserve">-180969347</t>
  </si>
  <si>
    <t xml:space="preserve">55</t>
  </si>
  <si>
    <t xml:space="preserve">767161821</t>
  </si>
  <si>
    <t xml:space="preserve">Demontáž zábradlí schodišťového rozebíratelného hmotnosti 1m zábradlí do 20 kg</t>
  </si>
  <si>
    <t xml:space="preserve">1894276652</t>
  </si>
  <si>
    <t xml:space="preserve">56</t>
  </si>
  <si>
    <t xml:space="preserve">767392802</t>
  </si>
  <si>
    <t xml:space="preserve">Demontáž krytin střech z plechů šroubovaných</t>
  </si>
  <si>
    <t xml:space="preserve">-318982683</t>
  </si>
  <si>
    <t xml:space="preserve">57</t>
  </si>
  <si>
    <t xml:space="preserve">781731810</t>
  </si>
  <si>
    <t xml:space="preserve">Demontáž obkladů z obkladaček cihelných kladených do malty</t>
  </si>
  <si>
    <t xml:space="preserve">-351831407</t>
  </si>
  <si>
    <t xml:space="preserve">58</t>
  </si>
  <si>
    <t xml:space="preserve">783809223</t>
  </si>
  <si>
    <t xml:space="preserve">Montáž hladkých ozdobných prvků s převažujícím délkovým rozměrem výšky (šířky) do 120 mm na fasády</t>
  </si>
  <si>
    <t xml:space="preserve">1935583911</t>
  </si>
  <si>
    <t xml:space="preserve">59</t>
  </si>
  <si>
    <t xml:space="preserve">2837413600-R</t>
  </si>
  <si>
    <t xml:space="preserve">fasádní dekorační profily - fasádní římsa 20 x 150 mm</t>
  </si>
  <si>
    <t xml:space="preserve">-921351586</t>
  </si>
  <si>
    <t xml:space="preserve">60</t>
  </si>
  <si>
    <t xml:space="preserve">R-01</t>
  </si>
  <si>
    <t xml:space="preserve">D+M hromosvodu svislé svody -  komplet</t>
  </si>
  <si>
    <t xml:space="preserve">kpl</t>
  </si>
  <si>
    <t xml:space="preserve">64</t>
  </si>
  <si>
    <t xml:space="preserve">52423773</t>
  </si>
  <si>
    <t xml:space="preserve">61</t>
  </si>
  <si>
    <t xml:space="preserve">R-02</t>
  </si>
  <si>
    <t xml:space="preserve">D+M Stříška nad vstupem 2 x 0,9m</t>
  </si>
  <si>
    <t xml:space="preserve">ks</t>
  </si>
  <si>
    <t xml:space="preserve">512</t>
  </si>
  <si>
    <t xml:space="preserve">-480649651</t>
  </si>
  <si>
    <t xml:space="preserve">62</t>
  </si>
  <si>
    <t xml:space="preserve">R-03</t>
  </si>
  <si>
    <t xml:space="preserve">D+M Stříška nad vstupem 2,5 x 0,9m</t>
  </si>
  <si>
    <t xml:space="preserve">-1410079558</t>
  </si>
  <si>
    <t xml:space="preserve">63</t>
  </si>
  <si>
    <t xml:space="preserve">R-04</t>
  </si>
  <si>
    <t xml:space="preserve">D+M zábradlí rampy</t>
  </si>
  <si>
    <t xml:space="preserve">172976553</t>
  </si>
  <si>
    <t xml:space="preserve">VP - Vícepráce</t>
  </si>
  <si>
    <t xml:space="preserve">PN</t>
  </si>
  <si>
    <t xml:space="preserve">2 - Sokl</t>
  </si>
  <si>
    <t xml:space="preserve">    1 - Zemní práce</t>
  </si>
  <si>
    <t xml:space="preserve">    5 - Komunikace</t>
  </si>
  <si>
    <t xml:space="preserve">    711 - Izolace proti vodě, vlhkosti a plynům</t>
  </si>
  <si>
    <t xml:space="preserve">    782 - Dokončovací práce - obklady z kamene</t>
  </si>
  <si>
    <t xml:space="preserve">113106121</t>
  </si>
  <si>
    <t xml:space="preserve">Rozebrání dlažeb nebo dílců komunikací pro pěší z betonových nebo kamenných dlaždic</t>
  </si>
  <si>
    <t xml:space="preserve">-1013797666</t>
  </si>
  <si>
    <t xml:space="preserve">113107111</t>
  </si>
  <si>
    <t xml:space="preserve">Odstranění podkladu pl do 50 m2 z kameniva těženého tl 100 mm</t>
  </si>
  <si>
    <t xml:space="preserve">-2004881089</t>
  </si>
  <si>
    <t xml:space="preserve">122201101</t>
  </si>
  <si>
    <t xml:space="preserve">Odkopávky a prokopávky nezapažené v hornině tř. 3 objem do 100 m3</t>
  </si>
  <si>
    <t xml:space="preserve">-1579141180</t>
  </si>
  <si>
    <t xml:space="preserve">174101101</t>
  </si>
  <si>
    <t xml:space="preserve">Zásyp jam, šachet rýh nebo kolem objektů sypaninou se zhutněním</t>
  </si>
  <si>
    <t xml:space="preserve">41106625</t>
  </si>
  <si>
    <t xml:space="preserve">181301104</t>
  </si>
  <si>
    <t xml:space="preserve">Urovnání terénu</t>
  </si>
  <si>
    <t xml:space="preserve">-1416441975</t>
  </si>
  <si>
    <t xml:space="preserve">181411131</t>
  </si>
  <si>
    <t xml:space="preserve">Založení parkového trávníku výsevem plochy do 1000 m2 v rovině a ve svahu do 1:5</t>
  </si>
  <si>
    <t xml:space="preserve">262430731</t>
  </si>
  <si>
    <t xml:space="preserve">005724100</t>
  </si>
  <si>
    <t xml:space="preserve">osivo směs travní parková</t>
  </si>
  <si>
    <t xml:space="preserve">kg</t>
  </si>
  <si>
    <t xml:space="preserve">-755264622</t>
  </si>
  <si>
    <t xml:space="preserve">319201321</t>
  </si>
  <si>
    <t xml:space="preserve">Vyrovnání nerovného povrchu zdiva tl do 30 mm maltou</t>
  </si>
  <si>
    <t xml:space="preserve">-868893927</t>
  </si>
  <si>
    <t xml:space="preserve">564732111</t>
  </si>
  <si>
    <t xml:space="preserve">Podklad z vibrovaného štěrku VŠ tl 100 mm</t>
  </si>
  <si>
    <t xml:space="preserve">806930363</t>
  </si>
  <si>
    <t xml:space="preserve">Potažení vnějších stěn sklovláknitým pletivem vtlačeným do tenkovrstvé hmoty</t>
  </si>
  <si>
    <t xml:space="preserve">2069505218</t>
  </si>
  <si>
    <t xml:space="preserve">622431160</t>
  </si>
  <si>
    <t xml:space="preserve">Vnější dekorativní omítka soklu střednězrná</t>
  </si>
  <si>
    <t xml:space="preserve">-1849708272</t>
  </si>
  <si>
    <t xml:space="preserve">340228519</t>
  </si>
  <si>
    <t xml:space="preserve">637211121</t>
  </si>
  <si>
    <t xml:space="preserve">Okapový chodník z betonových dlaždic tl 40 mm kladených do písku se zalitím spár MC</t>
  </si>
  <si>
    <t xml:space="preserve">-301356335</t>
  </si>
  <si>
    <t xml:space="preserve">Osazování ventilačních mřížek velikosti do 150 x 150 mm </t>
  </si>
  <si>
    <t xml:space="preserve">-810293541</t>
  </si>
  <si>
    <t xml:space="preserve">562456120</t>
  </si>
  <si>
    <t xml:space="preserve">mřížka větrací plast VM 150x150 H hnědá se síťovinou</t>
  </si>
  <si>
    <t xml:space="preserve">-1803460775</t>
  </si>
  <si>
    <t xml:space="preserve">1999640508</t>
  </si>
  <si>
    <t xml:space="preserve">-867520430</t>
  </si>
  <si>
    <t xml:space="preserve">1602936965</t>
  </si>
  <si>
    <t xml:space="preserve">356748602</t>
  </si>
  <si>
    <t xml:space="preserve">997013814</t>
  </si>
  <si>
    <t xml:space="preserve">Poplatek za uložení stavebního odpadu z izolačních hmot na skládce (skládkovné)</t>
  </si>
  <si>
    <t xml:space="preserve">-1520142683</t>
  </si>
  <si>
    <t xml:space="preserve">997221612</t>
  </si>
  <si>
    <t xml:space="preserve">Nakládání vybouraných hmot na dopravní prostředky pro vodorovnou dopravu</t>
  </si>
  <si>
    <t xml:space="preserve">634345351</t>
  </si>
  <si>
    <t xml:space="preserve">997221845</t>
  </si>
  <si>
    <t xml:space="preserve">Poplatek za uložení odpadu z asfaltových povrchů na skládce (skládkovné)</t>
  </si>
  <si>
    <t xml:space="preserve">-1997888665</t>
  </si>
  <si>
    <t xml:space="preserve">998012021</t>
  </si>
  <si>
    <t xml:space="preserve">Přesun hmot pro budovy monolitické v do 6 m</t>
  </si>
  <si>
    <t xml:space="preserve">-372103069</t>
  </si>
  <si>
    <t xml:space="preserve">711161331</t>
  </si>
  <si>
    <t xml:space="preserve">Izolace proti zemní vlhkosti foliemi s odvodňovací funkcí pásem</t>
  </si>
  <si>
    <t xml:space="preserve">-539011406</t>
  </si>
  <si>
    <t xml:space="preserve">711161381</t>
  </si>
  <si>
    <t xml:space="preserve">Izolace proti zemní vlhkosti foliemi nopovými ukončené horní lištou</t>
  </si>
  <si>
    <t xml:space="preserve">811207116</t>
  </si>
  <si>
    <t xml:space="preserve">998711101</t>
  </si>
  <si>
    <t xml:space="preserve">Přesun hmot tonážní pro izolace proti vodě, vlhkosti a plynům v objektech výšky do 6 m</t>
  </si>
  <si>
    <t xml:space="preserve">-182288049</t>
  </si>
  <si>
    <t xml:space="preserve">781411810</t>
  </si>
  <si>
    <t xml:space="preserve">Demontáž obkladů z obkladaček pórovinových kladených do malty</t>
  </si>
  <si>
    <t xml:space="preserve">-545613044</t>
  </si>
  <si>
    <t xml:space="preserve">782991401</t>
  </si>
  <si>
    <t xml:space="preserve">Penetrace podkladu obkladu z kamene</t>
  </si>
  <si>
    <t xml:space="preserve">1039315316</t>
  </si>
  <si>
    <t xml:space="preserve">998782101</t>
  </si>
  <si>
    <t xml:space="preserve">Přesun hmot tonážní pro obklady kamenné v objektech v do 6 m</t>
  </si>
  <si>
    <t xml:space="preserve">-1395683369</t>
  </si>
  <si>
    <t xml:space="preserve">3 - Střecha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6 - Konstrukce truhlářské</t>
  </si>
  <si>
    <t xml:space="preserve">    786 - Dokončovací práce - čalounické úpravy</t>
  </si>
  <si>
    <t xml:space="preserve">132201101</t>
  </si>
  <si>
    <t xml:space="preserve">Hloubení rýh š do 600 mm v hornině tř. 3 objemu do 100 m3</t>
  </si>
  <si>
    <t xml:space="preserve">1625854718</t>
  </si>
  <si>
    <t xml:space="preserve">-821175837</t>
  </si>
  <si>
    <t xml:space="preserve">311231115R</t>
  </si>
  <si>
    <t xml:space="preserve">Separace škvárového násypu z cihel plných pálených dl 290 mm </t>
  </si>
  <si>
    <t xml:space="preserve">1768747615</t>
  </si>
  <si>
    <t xml:space="preserve">311238116</t>
  </si>
  <si>
    <t xml:space="preserve">Zdivo nosné vnitřní POROTHERM tl 300 mm pevnosti P 15 na MVC</t>
  </si>
  <si>
    <t xml:space="preserve">2058485270</t>
  </si>
  <si>
    <t xml:space="preserve">389381001R</t>
  </si>
  <si>
    <t xml:space="preserve">Dobetonování betonové střešní desky</t>
  </si>
  <si>
    <t xml:space="preserve">-1666356485</t>
  </si>
  <si>
    <t xml:space="preserve">417321515</t>
  </si>
  <si>
    <t xml:space="preserve">Ztužující pásy a věnce ze ŽB tř. C 25/30</t>
  </si>
  <si>
    <t xml:space="preserve">-2058654961</t>
  </si>
  <si>
    <t xml:space="preserve">417351115</t>
  </si>
  <si>
    <t xml:space="preserve">Zřízení bednění ztužujících věnců</t>
  </si>
  <si>
    <t xml:space="preserve">-401923142</t>
  </si>
  <si>
    <t xml:space="preserve">417351116</t>
  </si>
  <si>
    <t xml:space="preserve">Odstranění bednění ztužujících věnců</t>
  </si>
  <si>
    <t xml:space="preserve">688431976</t>
  </si>
  <si>
    <t xml:space="preserve">417361221</t>
  </si>
  <si>
    <t xml:space="preserve">Výztuž ztužujících věnců betonářskou ocelí 10 216</t>
  </si>
  <si>
    <t xml:space="preserve">-1554508482</t>
  </si>
  <si>
    <t xml:space="preserve">417361321</t>
  </si>
  <si>
    <t xml:space="preserve">Výztuž ztužujících pásů a věnců betonářskou ocelí 11 373</t>
  </si>
  <si>
    <t xml:space="preserve">-1518333326</t>
  </si>
  <si>
    <t xml:space="preserve">635221421R</t>
  </si>
  <si>
    <t xml:space="preserve">Doplnění násypů pod betonovou mazaninu reciklátem pl přes 2 m2</t>
  </si>
  <si>
    <t xml:space="preserve">1014550495</t>
  </si>
  <si>
    <t xml:space="preserve">871275211</t>
  </si>
  <si>
    <t xml:space="preserve">Kanalizační potrubí z tvrdého PVC-systém KG tuhost třídy SN4 DN125</t>
  </si>
  <si>
    <t xml:space="preserve">-1106345917</t>
  </si>
  <si>
    <t xml:space="preserve">286615020</t>
  </si>
  <si>
    <t xml:space="preserve">dno šachtové KG 315/160 PP přímý vtok typ I</t>
  </si>
  <si>
    <t xml:space="preserve">15179144</t>
  </si>
  <si>
    <t xml:space="preserve">286616500</t>
  </si>
  <si>
    <t xml:space="preserve">roura šachtová bez hrdla plastová 315/1250 mm</t>
  </si>
  <si>
    <t xml:space="preserve">431679670</t>
  </si>
  <si>
    <t xml:space="preserve">286617460</t>
  </si>
  <si>
    <t xml:space="preserve">poklop PVC s teleskopem, 1,5 t, 315 mm</t>
  </si>
  <si>
    <t xml:space="preserve">-385044608</t>
  </si>
  <si>
    <t xml:space="preserve">953961111</t>
  </si>
  <si>
    <t xml:space="preserve">Kotvy chemickým tmelem M 8 hl 80 mm do betonu, ŽB nebo kamene s vyvrtáním otvoru</t>
  </si>
  <si>
    <t xml:space="preserve">1927760994</t>
  </si>
  <si>
    <t xml:space="preserve">953961114</t>
  </si>
  <si>
    <t xml:space="preserve">Kotvy chemickým tmelem M 16 hl 125 mm do betonu, ŽB nebo kamene s vyvrtáním otvoru</t>
  </si>
  <si>
    <t xml:space="preserve">1089503997</t>
  </si>
  <si>
    <t xml:space="preserve">953965135</t>
  </si>
  <si>
    <t xml:space="preserve">Kotevní šroub pro chemické kotvy M 16 dl 500 mm</t>
  </si>
  <si>
    <t xml:space="preserve">-1887155327</t>
  </si>
  <si>
    <t xml:space="preserve">962032231</t>
  </si>
  <si>
    <t xml:space="preserve">Bourání zdiva z cihel pálených nebo vápenopískových na MV nebo MVC přes 1 m3</t>
  </si>
  <si>
    <t xml:space="preserve">1439445595</t>
  </si>
  <si>
    <t xml:space="preserve">963051113</t>
  </si>
  <si>
    <t xml:space="preserve">Bourání ŽB stropů deskových tl přes 80 mm</t>
  </si>
  <si>
    <t xml:space="preserve">1232842265</t>
  </si>
  <si>
    <t xml:space="preserve">965082941</t>
  </si>
  <si>
    <t xml:space="preserve">Odstranění násypů na střechách tl přes 200 mm</t>
  </si>
  <si>
    <t xml:space="preserve">-1249428630</t>
  </si>
  <si>
    <t xml:space="preserve">985331114</t>
  </si>
  <si>
    <t xml:space="preserve">Dodatečné vlepování betonářské výztuže D 14 mm do cementové aktivované malty včetně vyvrtání otvoru</t>
  </si>
  <si>
    <t xml:space="preserve">1206647765</t>
  </si>
  <si>
    <t xml:space="preserve">-1614545435</t>
  </si>
  <si>
    <t xml:space="preserve">239110751</t>
  </si>
  <si>
    <t xml:space="preserve">-775627557</t>
  </si>
  <si>
    <t xml:space="preserve">-1874055630</t>
  </si>
  <si>
    <t xml:space="preserve">-1138162211</t>
  </si>
  <si>
    <t xml:space="preserve">1734454055</t>
  </si>
  <si>
    <t xml:space="preserve">712300832</t>
  </si>
  <si>
    <t xml:space="preserve">Odstranění povlakové krytiny střech do 10° dvouvrstvé</t>
  </si>
  <si>
    <t xml:space="preserve">-1800057780</t>
  </si>
  <si>
    <t xml:space="preserve">712300841</t>
  </si>
  <si>
    <t xml:space="preserve">Odstranění povlakové krytiny střech do 10° odškrabáním mechu s urovnáním povrchu a očištěním</t>
  </si>
  <si>
    <t xml:space="preserve">-1119388745</t>
  </si>
  <si>
    <t xml:space="preserve">712363004</t>
  </si>
  <si>
    <t xml:space="preserve">Provedení povlakové krytiny střech do 10° nalepením fólie  lepidlem na oplechování v plné ploše</t>
  </si>
  <si>
    <t xml:space="preserve">-1583346598</t>
  </si>
  <si>
    <t xml:space="preserve">712363081</t>
  </si>
  <si>
    <t xml:space="preserve">Provedení povlakové krytiny střech do 10° elastometrickou fólií EPDM  včetně doplňků a potřebných úprav</t>
  </si>
  <si>
    <t xml:space="preserve">-590017047</t>
  </si>
  <si>
    <t xml:space="preserve">283220011</t>
  </si>
  <si>
    <t xml:space="preserve">fólie hydroizolační střešní včetně doplňků</t>
  </si>
  <si>
    <t xml:space="preserve">-390649058</t>
  </si>
  <si>
    <t xml:space="preserve">R -1</t>
  </si>
  <si>
    <t xml:space="preserve">ostatní materiál (kotvící lišty, kotvy,)</t>
  </si>
  <si>
    <t xml:space="preserve">-1451346215</t>
  </si>
  <si>
    <t xml:space="preserve">712431101</t>
  </si>
  <si>
    <t xml:space="preserve">Provedení povlakové krytiny střech do 30° pásy na sucho AIP nebo NAIP</t>
  </si>
  <si>
    <t xml:space="preserve">358193712</t>
  </si>
  <si>
    <t xml:space="preserve">628111200</t>
  </si>
  <si>
    <t xml:space="preserve">pás asfaltovaný A330</t>
  </si>
  <si>
    <t xml:space="preserve">-605747579</t>
  </si>
  <si>
    <t xml:space="preserve">998712203</t>
  </si>
  <si>
    <t xml:space="preserve">Přesun hmot procentní pro krytiny povlakové v objektech v do 24 m</t>
  </si>
  <si>
    <t xml:space="preserve">%</t>
  </si>
  <si>
    <t xml:space="preserve">-2121311100</t>
  </si>
  <si>
    <t xml:space="preserve">713131141</t>
  </si>
  <si>
    <t xml:space="preserve">Montáž izolace tepelné stěn a základů lepením celoplošně rohoží, pásů, dílců, desek</t>
  </si>
  <si>
    <t xml:space="preserve">-1467763877</t>
  </si>
  <si>
    <t xml:space="preserve">283723080</t>
  </si>
  <si>
    <t xml:space="preserve">deska z pěnového polystyrenu EPS 100 S 1000 x 500 x 80 mm</t>
  </si>
  <si>
    <t xml:space="preserve">470562440</t>
  </si>
  <si>
    <t xml:space="preserve">713141182</t>
  </si>
  <si>
    <t xml:space="preserve">Montáž izolace tepelné střech plochých tl přes 170 mm  budova v do 20 m</t>
  </si>
  <si>
    <t xml:space="preserve">-1775489191</t>
  </si>
  <si>
    <t xml:space="preserve">283723090</t>
  </si>
  <si>
    <t xml:space="preserve">deska z pěnového polystyrenu bílá EPS 100 S 1000 x 1000 x 100 mm</t>
  </si>
  <si>
    <t xml:space="preserve">-1474982227</t>
  </si>
  <si>
    <t xml:space="preserve">R-2</t>
  </si>
  <si>
    <t xml:space="preserve">Kotvící šrouby, teleskopické kotvy pro kotvení tep. izolace</t>
  </si>
  <si>
    <t xml:space="preserve">-2051208607</t>
  </si>
  <si>
    <t xml:space="preserve">998713103</t>
  </si>
  <si>
    <t xml:space="preserve">Přesun hmot tonážní tonážní pro izolace tepelné v objektech v do 24 m</t>
  </si>
  <si>
    <t xml:space="preserve">1751233411</t>
  </si>
  <si>
    <t xml:space="preserve">721242116</t>
  </si>
  <si>
    <t xml:space="preserve">Lapač střešních splavenin z PP se zápachovou klapkou a lapacím košem DN 125</t>
  </si>
  <si>
    <t xml:space="preserve">999740959</t>
  </si>
  <si>
    <t xml:space="preserve">721242804</t>
  </si>
  <si>
    <t xml:space="preserve">Demontáž lapače střešních splavenin DN 125</t>
  </si>
  <si>
    <t xml:space="preserve">-437834926</t>
  </si>
  <si>
    <t xml:space="preserve">998721101</t>
  </si>
  <si>
    <t xml:space="preserve">Přesun hmot tonážní pro vnitřní kanalizace v objektech v do 6 m</t>
  </si>
  <si>
    <t xml:space="preserve">-19058326</t>
  </si>
  <si>
    <t xml:space="preserve">762085113</t>
  </si>
  <si>
    <t xml:space="preserve">Montáž svorníků nebo šroubů délky do 450 mm</t>
  </si>
  <si>
    <t xml:space="preserve">804575569</t>
  </si>
  <si>
    <t xml:space="preserve">311971010</t>
  </si>
  <si>
    <t xml:space="preserve">tyč závitová pozinkovaná M8 x 1000 mm</t>
  </si>
  <si>
    <t xml:space="preserve">-329066108</t>
  </si>
  <si>
    <t xml:space="preserve">762332131</t>
  </si>
  <si>
    <t xml:space="preserve">Montáž hranolu - zvýšení atiky</t>
  </si>
  <si>
    <t xml:space="preserve">1973783709</t>
  </si>
  <si>
    <t xml:space="preserve">605121210</t>
  </si>
  <si>
    <t xml:space="preserve">řezivo jehličnaté hranol jakost I-II délka 4 - 6 m</t>
  </si>
  <si>
    <t xml:space="preserve">-1486961604</t>
  </si>
  <si>
    <t xml:space="preserve">762341023</t>
  </si>
  <si>
    <t xml:space="preserve">Bednění střech rovných z desek OSB tl 15 mm na pero a drážku šroubovaných na atiku</t>
  </si>
  <si>
    <t xml:space="preserve">-1586527265</t>
  </si>
  <si>
    <t xml:space="preserve">762341933</t>
  </si>
  <si>
    <t xml:space="preserve">Vyřezání části bednění střech z prken tl do 32 mm plochy jednotlivě přes 4 m2</t>
  </si>
  <si>
    <t xml:space="preserve">604241326</t>
  </si>
  <si>
    <t xml:space="preserve">762395000</t>
  </si>
  <si>
    <t xml:space="preserve">Spojovací prostředky pro montáž hranolu včetně impregnace</t>
  </si>
  <si>
    <t xml:space="preserve">1683017247</t>
  </si>
  <si>
    <t xml:space="preserve">998762103</t>
  </si>
  <si>
    <t xml:space="preserve">Přesun hmot tonážní pro kce tesařské v objektech v do 24 m</t>
  </si>
  <si>
    <t xml:space="preserve">-1571960227</t>
  </si>
  <si>
    <t xml:space="preserve">764001821</t>
  </si>
  <si>
    <t xml:space="preserve">Demontáž krytiny ze svitků nebo tabulí do suti</t>
  </si>
  <si>
    <t xml:space="preserve">1718957898</t>
  </si>
  <si>
    <t xml:space="preserve">764002841</t>
  </si>
  <si>
    <t xml:space="preserve">Demontáž oplechování horních ploch zdí a nadezdívek do suti</t>
  </si>
  <si>
    <t xml:space="preserve">1992366077</t>
  </si>
  <si>
    <t xml:space="preserve">764004821</t>
  </si>
  <si>
    <t xml:space="preserve">Demontáž nástřešního žlabu do suti</t>
  </si>
  <si>
    <t xml:space="preserve">-545619188</t>
  </si>
  <si>
    <t xml:space="preserve">764004861</t>
  </si>
  <si>
    <t xml:space="preserve">Demontáž svodu do suti</t>
  </si>
  <si>
    <t xml:space="preserve">-2024139839</t>
  </si>
  <si>
    <t xml:space="preserve">764212664</t>
  </si>
  <si>
    <t xml:space="preserve">Oplechování rovné okapové hrany z Pz s povrchovou úpravou rš 330 mm</t>
  </si>
  <si>
    <t xml:space="preserve">785366848</t>
  </si>
  <si>
    <t xml:space="preserve">764212665</t>
  </si>
  <si>
    <t xml:space="preserve">Oplechování rovné okapové hrany z Pz s povrchovou úpravou rš 400 mm</t>
  </si>
  <si>
    <t xml:space="preserve">-1642479382</t>
  </si>
  <si>
    <t xml:space="preserve">764212666</t>
  </si>
  <si>
    <t xml:space="preserve">Oplechování rovné okapové hrany z Pz s povrchovou úpravou rš 500 mm</t>
  </si>
  <si>
    <t xml:space="preserve">-456052764</t>
  </si>
  <si>
    <t xml:space="preserve">764214605</t>
  </si>
  <si>
    <t xml:space="preserve">Oplechování horních ploch a atik bez rohů z Pz s povrch úpravou mechanicky kotvené rš 400 mm</t>
  </si>
  <si>
    <t xml:space="preserve">272985333</t>
  </si>
  <si>
    <t xml:space="preserve">764214607</t>
  </si>
  <si>
    <t xml:space="preserve">Oplechování horních ploch a atik bez rohů z Pz s povrch úpravou mechanicky kotvené rš 600 mm</t>
  </si>
  <si>
    <t xml:space="preserve">895265733</t>
  </si>
  <si>
    <t xml:space="preserve">764511601</t>
  </si>
  <si>
    <t xml:space="preserve">Žlab podokapní půlkruhový z Pz s povrchovou úpravou rš 250 mm</t>
  </si>
  <si>
    <t xml:space="preserve">1292649668</t>
  </si>
  <si>
    <t xml:space="preserve">65</t>
  </si>
  <si>
    <t xml:space="preserve">764511603</t>
  </si>
  <si>
    <t xml:space="preserve">Žlab podokapní půlkruhový z Pz s povrchovou úpravou rš 400 mm</t>
  </si>
  <si>
    <t xml:space="preserve">1759760927</t>
  </si>
  <si>
    <t xml:space="preserve">66</t>
  </si>
  <si>
    <t xml:space="preserve">764518622</t>
  </si>
  <si>
    <t xml:space="preserve">Svody kruhové včetně objímek, kolen, odskoků z Pz s povrchovou úpravou průměru 100 mm</t>
  </si>
  <si>
    <t xml:space="preserve">-89121446</t>
  </si>
  <si>
    <t xml:space="preserve">67</t>
  </si>
  <si>
    <t xml:space="preserve">764518623</t>
  </si>
  <si>
    <t xml:space="preserve">Svody kruhové včetně objímek, kolen, odskoků z Pz s povrchovou úpravou průměru 120 mm</t>
  </si>
  <si>
    <t xml:space="preserve">-1665162327</t>
  </si>
  <si>
    <t xml:space="preserve">68</t>
  </si>
  <si>
    <t xml:space="preserve">868657002</t>
  </si>
  <si>
    <t xml:space="preserve">69</t>
  </si>
  <si>
    <t xml:space="preserve">766671005</t>
  </si>
  <si>
    <t xml:space="preserve">Montáž střešního okna do krytiny ploché 78 x 140 cm</t>
  </si>
  <si>
    <t xml:space="preserve">824430721</t>
  </si>
  <si>
    <t xml:space="preserve">70</t>
  </si>
  <si>
    <t xml:space="preserve">611240060</t>
  </si>
  <si>
    <t xml:space="preserve">okno střešní Velux GLL 1055 MK08 78 x 140 cm</t>
  </si>
  <si>
    <t xml:space="preserve">-497773392</t>
  </si>
  <si>
    <t xml:space="preserve">71</t>
  </si>
  <si>
    <t xml:space="preserve">998766102</t>
  </si>
  <si>
    <t xml:space="preserve">Přesun hmot tonážní pro konstrukce truhlářské v objektech v do 12 m</t>
  </si>
  <si>
    <t xml:space="preserve">-1694565417</t>
  </si>
  <si>
    <t xml:space="preserve">72</t>
  </si>
  <si>
    <t xml:space="preserve">786617102</t>
  </si>
  <si>
    <t xml:space="preserve">Zastiňující rolety do oken střešních VELUX rozměru 78x98, 78x118, 78x140cm</t>
  </si>
  <si>
    <t xml:space="preserve">-355376308</t>
  </si>
  <si>
    <t xml:space="preserve">73</t>
  </si>
  <si>
    <t xml:space="preserve">998786102</t>
  </si>
  <si>
    <t xml:space="preserve">Přesun hmot tonážní pro čalounické úpravy v objektech v do 12 m</t>
  </si>
  <si>
    <t xml:space="preserve">1681502821</t>
  </si>
  <si>
    <t xml:space="preserve">1) Krycí list soupisu</t>
  </si>
  <si>
    <t xml:space="preserve">2) Rekapitulace</t>
  </si>
  <si>
    <t xml:space="preserve">3) Soupis prací</t>
  </si>
  <si>
    <t xml:space="preserve">{BAF9E9C1-A5F7-4895-B82B-D1EBA8422503}</t>
  </si>
  <si>
    <t xml:space="preserve">KRYCÍ LIST SOUPISU</t>
  </si>
  <si>
    <t xml:space="preserve">PZŠ Nádražní, Třinec - výměna oken na budově B</t>
  </si>
  <si>
    <t xml:space="preserve">KSO:</t>
  </si>
  <si>
    <t xml:space="preserve">Zadavatel:</t>
  </si>
  <si>
    <t xml:space="preserve">Město Třinec, Jablunkovská 160, 739 61 Třinec</t>
  </si>
  <si>
    <t xml:space="preserve">Uchazeč:</t>
  </si>
  <si>
    <t xml:space="preserve">Základ daně</t>
  </si>
  <si>
    <t xml:space="preserve">Sazba daně</t>
  </si>
  <si>
    <t xml:space="preserve">Výše daně</t>
  </si>
  <si>
    <t xml:space="preserve">REKAPITULACE ČLENĚNÍ SOUPISU PRACÍ</t>
  </si>
  <si>
    <t xml:space="preserve">Kód dílu - Popis</t>
  </si>
  <si>
    <t xml:space="preserve">Náklady soupisu celkem</t>
  </si>
  <si>
    <t xml:space="preserve">      99 - Přesun hmot</t>
  </si>
  <si>
    <t xml:space="preserve">    741 - Elektromontáže - vzdušné vedení</t>
  </si>
  <si>
    <t xml:space="preserve">    771 - Podlahy z dlaždic</t>
  </si>
  <si>
    <t xml:space="preserve">    781 - Dokončovací práce - obklady keramické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SOUPIS PRACÍ</t>
  </si>
  <si>
    <t xml:space="preserve">Cena celkem
[CZK]</t>
  </si>
  <si>
    <t xml:space="preserve">Cenová soustava</t>
  </si>
  <si>
    <t xml:space="preserve">HSV</t>
  </si>
  <si>
    <t xml:space="preserve">Práce a dodávky HSV</t>
  </si>
  <si>
    <t xml:space="preserve">Svislé a kompletní konstrukce</t>
  </si>
  <si>
    <t xml:space="preserve">310238211</t>
  </si>
  <si>
    <t xml:space="preserve">Zazdívka otvorů pl do 1 m2 ve zdivu nadzákladovém cihlami pálenými na MVC</t>
  </si>
  <si>
    <t xml:space="preserve">CS ÚRS 2015 01</t>
  </si>
  <si>
    <t xml:space="preserve">1047109044</t>
  </si>
  <si>
    <t xml:space="preserve">PP</t>
  </si>
  <si>
    <t xml:space="preserve">Zazdívka otvorů ve zdivu nadzákladovém cihlami pálenými plochy přes 0,25 m2 do 1 m2 na maltu vápenocementovou</t>
  </si>
  <si>
    <t xml:space="preserve">VV</t>
  </si>
  <si>
    <t xml:space="preserve">0,95*1*0,35"viz. výkres č. D.07</t>
  </si>
  <si>
    <t xml:space="preserve">0,95*0,7*0,35"viz. výkres č. D.07</t>
  </si>
  <si>
    <t xml:space="preserve">0,6*0,7*0,35"viz. výkres č. D.07</t>
  </si>
  <si>
    <t xml:space="preserve">Úpravy povrchů, podlahy a osazování výplní</t>
  </si>
  <si>
    <t xml:space="preserve">612131121</t>
  </si>
  <si>
    <t xml:space="preserve">Penetrace akrylát-silikonová vnitřních stěn nanášená ručně</t>
  </si>
  <si>
    <t xml:space="preserve">1558892393</t>
  </si>
  <si>
    <t xml:space="preserve">Podkladní a spojovací vrstva vnitřních omítaných ploch penetrace akrylát-silikonová nanášená ručně stěn</t>
  </si>
  <si>
    <t xml:space="preserve">0,95*1"viz. výkres č. D.07</t>
  </si>
  <si>
    <t xml:space="preserve">0,95*0,7"viz. výkres č. D.07</t>
  </si>
  <si>
    <t xml:space="preserve">0,6*0,7"viz. výkres č. D.07</t>
  </si>
  <si>
    <t xml:space="preserve">(1,2*29+0,6*2+0,95*2+0,6*2+1,1*2)*0,3"viz. výkres č. D.07</t>
  </si>
  <si>
    <t xml:space="preserve">(1,2*32)*0,3"viz. výkres č. D.08</t>
  </si>
  <si>
    <t xml:space="preserve">(0,6*19+1,2*2)*0,3"viz. výkres č. D.09</t>
  </si>
  <si>
    <t xml:space="preserve">612142001</t>
  </si>
  <si>
    <t xml:space="preserve">Potažení vnitřních stěn sklovláknitým pletivem vtlačeným do tenkovrstvé hmoty</t>
  </si>
  <si>
    <t xml:space="preserve">1644997594</t>
  </si>
  <si>
    <t xml:space="preserve">Potažení vnitřních ploch pletivem v ploše nebo pruzích, na plném podkladu sklovláknitým vtlačením do tmelu stěn</t>
  </si>
  <si>
    <t xml:space="preserve">612321141</t>
  </si>
  <si>
    <t xml:space="preserve">Vápenocementová omítka štuková dvouvrstvá vnitřních stěn nanášená ručně</t>
  </si>
  <si>
    <t xml:space="preserve">326582569</t>
  </si>
  <si>
    <t xml:space="preserve">Omítka vápenocementová vnitřních ploch nanášená ručně dvouvrstvá, tloušťky jádrové omítky do 10 mm a tloušťky štuku do 3 mm štuková svislých konstrukcí stěn</t>
  </si>
  <si>
    <t xml:space="preserve">612325302</t>
  </si>
  <si>
    <t xml:space="preserve">Vápenocementová štuková omítka ostění nebo nadpraží</t>
  </si>
  <si>
    <t xml:space="preserve">CS ÚRS 2013 01</t>
  </si>
  <si>
    <t xml:space="preserve">1175574929</t>
  </si>
  <si>
    <t xml:space="preserve">Vápenocementová nebo vápenná omítka ostění nebo nadpraží štuková</t>
  </si>
  <si>
    <t xml:space="preserve">(1,2+2*2,4*29+0,6*3*2+0,95+2*0,6*2+0,6+2*1,5*2+2*0,75*2)*0,3"viz. výkres č. D.02 - plocha ostění</t>
  </si>
  <si>
    <t xml:space="preserve">(0,95+2*1,3+0,95+2*1,4)*0,3"viz. výkres č. D.02 - plocha ostění</t>
  </si>
  <si>
    <t xml:space="preserve">(1,2+2*2,4*32)*0,3"viz. výkres č. D.03 - plocha ostění</t>
  </si>
  <si>
    <t xml:space="preserve">(0,6+2*0,6*19+1,2+2*1,5*2)*0,3"viz. výkres č. D.04 - plocha ostění</t>
  </si>
  <si>
    <t xml:space="preserve">619991001</t>
  </si>
  <si>
    <t xml:space="preserve">Zakrytí podlah fólií přilepenou lepící páskou</t>
  </si>
  <si>
    <t xml:space="preserve">-1983023833</t>
  </si>
  <si>
    <t xml:space="preserve">Zakrytí vnitřních ploch před znečištěním včetně pozdějšího odkrytí podlah fólií přilepenou lepící páskou</t>
  </si>
  <si>
    <t xml:space="preserve">14,48*6,95"tělocvična 1.NP</t>
  </si>
  <si>
    <t xml:space="preserve">9,95*6,95+5,65*8,65"učebny 1.NP</t>
  </si>
  <si>
    <t xml:space="preserve">23,65*2,2"chodba 1.NP</t>
  </si>
  <si>
    <t xml:space="preserve">8,95*6,95+9,9*6,95+9,95*6,95+8,25*5,65+6,45*5,65"učebny 2.NP</t>
  </si>
  <si>
    <t xml:space="preserve">25,3*2,2"chodba 2.NP</t>
  </si>
  <si>
    <t xml:space="preserve">619995001</t>
  </si>
  <si>
    <t xml:space="preserve">Začištění omítek kolem oken, dveří, podlah nebo obkladů</t>
  </si>
  <si>
    <t xml:space="preserve">-282047459</t>
  </si>
  <si>
    <t xml:space="preserve">518,6"ostění, parapety, nadpraží</t>
  </si>
  <si>
    <t xml:space="preserve">2,5+2*3,4+2,5+2*3,3+0,95+2*2+0,95+2*2,05+0,9+2*2,1"dveře</t>
  </si>
  <si>
    <t xml:space="preserve">622143003</t>
  </si>
  <si>
    <t xml:space="preserve">Montáž omítkových plastových nebo pozinkovaných rohových profilů</t>
  </si>
  <si>
    <t xml:space="preserve">119805415</t>
  </si>
  <si>
    <t xml:space="preserve">2*2,4*29+2*0,6*2+2*0,6*2+2*1,5*2+2*0,75*2"viz. výkres č. D.07</t>
  </si>
  <si>
    <t xml:space="preserve">2*2,4*32"viz. výkres č. D.08</t>
  </si>
  <si>
    <t xml:space="preserve">2*0,6*19+2*1,5*2"viz. výkres č. D.09</t>
  </si>
  <si>
    <t xml:space="preserve">91,6*2"parapety</t>
  </si>
  <si>
    <t xml:space="preserve">631274140</t>
  </si>
  <si>
    <t xml:space="preserve">Rohová lišta se skleněnou síťovinou</t>
  </si>
  <si>
    <t xml:space="preserve">-1060580419</t>
  </si>
  <si>
    <t xml:space="preserve">APU lišta se skleněnou síťovinou</t>
  </si>
  <si>
    <t xml:space="preserve">335,4*1,1 'Přepočtené koeficientem množství</t>
  </si>
  <si>
    <t xml:space="preserve">lišta parapetní PVC se skleněnou síťovinou</t>
  </si>
  <si>
    <t xml:space="preserve">-511173793</t>
  </si>
  <si>
    <t xml:space="preserve">50,02</t>
  </si>
  <si>
    <t xml:space="preserve">51,22</t>
  </si>
  <si>
    <t xml:space="preserve">101,24*1,1 'Přepočtené koeficientem množství</t>
  </si>
  <si>
    <t xml:space="preserve">590515100</t>
  </si>
  <si>
    <t xml:space="preserve">Nadokenní profil PVC s okapničkou se skleněnou síťovinou</t>
  </si>
  <si>
    <t xml:space="preserve">-1773677765</t>
  </si>
  <si>
    <t xml:space="preserve">Nadokenní profil PVC APU lišta se skleněnou síťovinou</t>
  </si>
  <si>
    <t xml:space="preserve">622332121</t>
  </si>
  <si>
    <t xml:space="preserve">Škrábaná omítka (břízolitová) vnějších stěn nanášená ručně na neomítnutý podklad - ostění</t>
  </si>
  <si>
    <t xml:space="preserve">-2109825908</t>
  </si>
  <si>
    <t xml:space="preserve">Omítka cementová škrábaná (břízolitová) vnějších ploch nanášená ručně na neomítnutý podklad stěn</t>
  </si>
  <si>
    <t xml:space="preserve">(1,2+2*2,4*29+0,6*3*2+0,95+2*0,6*2+0,6+2*1,5*2+1,1+2*0,75*2)*0,3"viz. výkres č. D.02</t>
  </si>
  <si>
    <t xml:space="preserve">(0,95+2*1,3+0,95+2*1,4)*0,3"viz. výkres č. D.02</t>
  </si>
  <si>
    <t xml:space="preserve">(1,2+2*2,4*32)*0,3"viz. výkres č. D.03</t>
  </si>
  <si>
    <t xml:space="preserve">(0,6+2*0,6*19+1,2+2*1,5*2)*0,3"viz. výkres č. D.04</t>
  </si>
  <si>
    <t xml:space="preserve">632450122</t>
  </si>
  <si>
    <t xml:space="preserve">Vyrovnávací cementový potěr tl do 30 mm ze suchých směsí provedený v pásu - vnitřní parapet</t>
  </si>
  <si>
    <t xml:space="preserve">738366307</t>
  </si>
  <si>
    <t xml:space="preserve">Potěr cementový vyrovnávací ze suchých směsí v pásu o průměrné (střední) tl. přes 20 do 30 mm</t>
  </si>
  <si>
    <t xml:space="preserve">(1,2*29+0,6+0,6*3+0,95*2+1,1*2)*0,3"viz. výkres č. D.02</t>
  </si>
  <si>
    <t xml:space="preserve">1,2*32*0,3"viz. výkres č. D.03</t>
  </si>
  <si>
    <t xml:space="preserve">(0,6*19+1,2*2)*0,3"viz. výkres č. D.04</t>
  </si>
  <si>
    <t xml:space="preserve">632450124</t>
  </si>
  <si>
    <t xml:space="preserve">Vyrovnávací cementový potěr tl do 50 mm ze suchých směsí provedený v pásu - vnější parapet</t>
  </si>
  <si>
    <t xml:space="preserve">-1895344377</t>
  </si>
  <si>
    <t xml:space="preserve">Potěr cementový vyrovnávací ze suchých směsí v pásu o průměrné (střední) tl. přes 40 do 50 mm</t>
  </si>
  <si>
    <t xml:space="preserve">(1,2*29+0,6+0,6*3+0,95*2+1,1*2)*0,2"viz. výkres č. D.02</t>
  </si>
  <si>
    <t xml:space="preserve">1,2*32*0,2"viz. výkres č. D.03</t>
  </si>
  <si>
    <t xml:space="preserve">(0,6*19+1,2*2)*0,2"viz. výkres č. D.04</t>
  </si>
  <si>
    <t xml:space="preserve">Ostatní konstrukce a práce-bourání</t>
  </si>
  <si>
    <t xml:space="preserve">943211111</t>
  </si>
  <si>
    <t xml:space="preserve">Montáž lešení prostorového rámového lehkého s podlahami zatížení do 200 kg/m2 v do 10 m</t>
  </si>
  <si>
    <t xml:space="preserve">1786614043</t>
  </si>
  <si>
    <t xml:space="preserve">(10,8+3,43+2,5+3,75)*1,2*3,95"viz. výkres č. D.07</t>
  </si>
  <si>
    <t xml:space="preserve">(8,25+3,8+2,1+1,3)*1,2*3,92"viz. výkres č. D.08</t>
  </si>
  <si>
    <t xml:space="preserve">943211211</t>
  </si>
  <si>
    <t xml:space="preserve">Příplatek k lešení prostorovému rámovému lehkému s podlahami v do 10 m za první a ZKD den použití</t>
  </si>
  <si>
    <t xml:space="preserve">1581584010</t>
  </si>
  <si>
    <t xml:space="preserve">169,752*10</t>
  </si>
  <si>
    <t xml:space="preserve">943211811</t>
  </si>
  <si>
    <t xml:space="preserve">Demontáž lešení prostorového rámového lehkého s podlahami zatížení do 200 kg/m2 v do 10 m</t>
  </si>
  <si>
    <t xml:space="preserve">-1253000314</t>
  </si>
  <si>
    <t xml:space="preserve">952901111</t>
  </si>
  <si>
    <t xml:space="preserve">Vyčištění budov bytové a občanské výstavby při výšce podlaží do 4 m</t>
  </si>
  <si>
    <t xml:space="preserve">-1364486082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510,71</t>
  </si>
  <si>
    <t xml:space="preserve">315,8</t>
  </si>
  <si>
    <t xml:space="preserve">962081131</t>
  </si>
  <si>
    <t xml:space="preserve">Bourání příček ze skleněných tvárnic tl do 100 mm</t>
  </si>
  <si>
    <t xml:space="preserve">1447304578</t>
  </si>
  <si>
    <t xml:space="preserve">Bourání zdiva příček nebo vybourání otvorů ze skleněných tvárnic, tl. do 100 mm</t>
  </si>
  <si>
    <t xml:space="preserve">0,95*1,3+0,95*1,4"viz. výkres č. D.02</t>
  </si>
  <si>
    <t xml:space="preserve">965043321</t>
  </si>
  <si>
    <t xml:space="preserve">Bourání podkladů pod dlažby betonových s potěrem nebo teracem tl do 100 mm pl do 1 m2</t>
  </si>
  <si>
    <t xml:space="preserve">2026324082</t>
  </si>
  <si>
    <t xml:space="preserve">Bourání podkladů pod dlažby nebo litých celistvých podlah a mazanin betonových s potěrem nebo teracem tl. do 100 mm, plochy do 1 m2</t>
  </si>
  <si>
    <t xml:space="preserve">(0,9+2*0,95+2*2,5)*1*0,05"viz. výkres č. D.02</t>
  </si>
  <si>
    <t xml:space="preserve">967031132</t>
  </si>
  <si>
    <t xml:space="preserve">Přisekání rovných ostění v cihelném zdivu na MV nebo MVC</t>
  </si>
  <si>
    <t xml:space="preserve">-1576548274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(2+2)*3*0,25"viz. výkres č. D.02</t>
  </si>
  <si>
    <t xml:space="preserve">968062374</t>
  </si>
  <si>
    <t xml:space="preserve">Vybourání dřevěných rámů oken zdvojených včetně křídel pl do 1 m2</t>
  </si>
  <si>
    <t xml:space="preserve">949185594</t>
  </si>
  <si>
    <t xml:space="preserve">Vybourání dřevěných rámů oken s křídly, dveřních zárubní, vrat, stěn, ostění nebo obkladů rámů oken s křídly zdvojených, plochy do 1 m2</t>
  </si>
  <si>
    <t xml:space="preserve">0,6*0,6+0,6*1,5*3+1,1*0,75*2"viz. výkres č. D.02</t>
  </si>
  <si>
    <t xml:space="preserve">0,6*0,6*19"viz. výkres č. D.04</t>
  </si>
  <si>
    <t xml:space="preserve">968062375</t>
  </si>
  <si>
    <t xml:space="preserve">Vybourání dřevěných rámů oken zdvojených včetně křídel pl do 2 m2</t>
  </si>
  <si>
    <t xml:space="preserve">-1097223609</t>
  </si>
  <si>
    <t xml:space="preserve">Vybourání dřevěných rámů oken s křídly, dveřních zárubní, vrat, stěn, ostění nebo obkladů rámů oken s křídly zdvojených, plochy do 2 m2</t>
  </si>
  <si>
    <t xml:space="preserve">1,2*2,4*32"viz. výkres č. D.03</t>
  </si>
  <si>
    <t xml:space="preserve">1,2*1,5*2"viz. výkres č. D.04</t>
  </si>
  <si>
    <t xml:space="preserve">-398985360</t>
  </si>
  <si>
    <t xml:space="preserve">Vybourání dřevěných rámů oken s křídly, dveřních zárubní, vrat, stěn, ostění nebo obkladů rámů oken s křídly zdvojených, plochy do 4 m2</t>
  </si>
  <si>
    <t xml:space="preserve">1,2*2,4*29"viz. výkres č. D.02</t>
  </si>
  <si>
    <t xml:space="preserve">968072455</t>
  </si>
  <si>
    <t xml:space="preserve">Vybourání kovových dveřních zárubní pl do 2 m2</t>
  </si>
  <si>
    <t xml:space="preserve">770712314</t>
  </si>
  <si>
    <t xml:space="preserve">Vybourání kovových rámů oken s křídly, dveřních zárubní, vrat, stěn, ostění nebo obkladů dveřních zárubní, plochy do 2 m2</t>
  </si>
  <si>
    <t xml:space="preserve">0,9*2,1+0,95*2+0,95*2,05"viz. výkres č. D.02</t>
  </si>
  <si>
    <t xml:space="preserve">968072456</t>
  </si>
  <si>
    <t xml:space="preserve">Vybourání kovových dveřních zárubní pl přes 2 m2</t>
  </si>
  <si>
    <t xml:space="preserve">1713697752</t>
  </si>
  <si>
    <t xml:space="preserve">Vybourání kovových rámů oken s křídly, dveřních zárubní, vrat, stěn, ostění nebo obkladů dveřních zárubní, plochy přes 2 m2</t>
  </si>
  <si>
    <t xml:space="preserve">2,5*3,4*2"viz. výkres č. D.02</t>
  </si>
  <si>
    <t xml:space="preserve">978013121</t>
  </si>
  <si>
    <t xml:space="preserve">Otlučení vnitřních omítek stěn MV nebo MVC stěn v rozsahu do 10 %</t>
  </si>
  <si>
    <t xml:space="preserve">-302128237</t>
  </si>
  <si>
    <t xml:space="preserve">Otlučení omítek vápenných nebo vápenocementových stěn, stropů vnitřních stěn s vyškrabáním spar, s očištěním zdiva, v rozsahu do 10 %</t>
  </si>
  <si>
    <t xml:space="preserve">(1,2+2*2,4*29+0,6*3+0,6+2*1,5*3+1,1+2*0,75*2)*0,3"viz. výkres č. D.02 - plocha ostění</t>
  </si>
  <si>
    <t xml:space="preserve">978036121</t>
  </si>
  <si>
    <t xml:space="preserve">Otlučení vnějších omítek břízolitových o rozsahu do 10 %</t>
  </si>
  <si>
    <t xml:space="preserve">-316160078</t>
  </si>
  <si>
    <t xml:space="preserve">Otlučení šlechtěných apod. omítek vnějších břízolitových s vyškrabáním spar zdiva, s očištěním povrchu, v rozsahu 10 %</t>
  </si>
  <si>
    <t xml:space="preserve">(1,2+2*2,4*29+0,6*3+0,6+2*1,5*3+1,1+2*0,75*2)*0,2"viz. výkres č. D.02 - plocha ostění</t>
  </si>
  <si>
    <t xml:space="preserve">(0,95+2*1,3+0,95+2*1,4)*0,2"viz. výkres č. D.02 - plocha ostění</t>
  </si>
  <si>
    <t xml:space="preserve">(1,2+2*2,4*32)*0,2"viz. výkres č. D.03 - plocha ostění</t>
  </si>
  <si>
    <t xml:space="preserve">(0,6+2*0,6*19+1,2+2*1,5*2)*0,2"viz. výkres č. D.04 - plocha ostění</t>
  </si>
  <si>
    <t xml:space="preserve">978059511</t>
  </si>
  <si>
    <t xml:space="preserve">Odsekání a odebrání obkladů stěn z vnitřních obkládaček plochy do 1 m2</t>
  </si>
  <si>
    <t xml:space="preserve">1752941244</t>
  </si>
  <si>
    <t xml:space="preserve">Odsekání obkladů stěn včetně otlučení podkladní omítky až na zdivo z obkládaček vnitřních, z jakýchkoliv materiálů, plochy do 1 m2</t>
  </si>
  <si>
    <t xml:space="preserve">8*(1,2+2*0,75)*0,5"viz. výkres č. D.02 </t>
  </si>
  <si>
    <t xml:space="preserve">(4*(1,2+2*0,75)+2*(1,2+2*1,1))*0,5"viz. výkres č. D.03</t>
  </si>
  <si>
    <t xml:space="preserve">978059611</t>
  </si>
  <si>
    <t xml:space="preserve">Odsekání a odebrání obkladů stěn z vnějších obkládaček plochy do 1 m2</t>
  </si>
  <si>
    <t xml:space="preserve">1532678524</t>
  </si>
  <si>
    <t xml:space="preserve">Odsekání obkladů stěn včetně otlučení podkladní omítky až na zdivo z obkládaček vnějších, z jakýchkoliv materiálů, plochy do 1 m2</t>
  </si>
  <si>
    <t xml:space="preserve">(2*2,4*0,6)"viz.výkres č. D.02</t>
  </si>
  <si>
    <t xml:space="preserve">99</t>
  </si>
  <si>
    <t xml:space="preserve">Přesun hmot</t>
  </si>
  <si>
    <t xml:space="preserve">997013213</t>
  </si>
  <si>
    <t xml:space="preserve">Vnitrostaveništní doprava suti a vybouraných hmot pro budovy v do 12 m ručně</t>
  </si>
  <si>
    <t xml:space="preserve">-1454743861</t>
  </si>
  <si>
    <t xml:space="preserve">997013219</t>
  </si>
  <si>
    <t xml:space="preserve">Příplatek k vnitrostaveništní dopravě suti a vybouraných hmot za zvětšenou dopravu suti ZKD 10 m</t>
  </si>
  <si>
    <t xml:space="preserve">1054534119</t>
  </si>
  <si>
    <t xml:space="preserve">-1911759096</t>
  </si>
  <si>
    <t xml:space="preserve">Příplatek k odvozu suti a vybouraných hmot na skládku ZKD 1 km přes 1 km - 15 km</t>
  </si>
  <si>
    <t xml:space="preserve">-1427768328</t>
  </si>
  <si>
    <t xml:space="preserve">15,442*15</t>
  </si>
  <si>
    <t xml:space="preserve">997013811</t>
  </si>
  <si>
    <t xml:space="preserve">Poplatek za uložení stavebního dřevěného odpadu na skládce (skládkovné)</t>
  </si>
  <si>
    <t xml:space="preserve">54872488</t>
  </si>
  <si>
    <t xml:space="preserve">Poplatek za uložení stavebního odpadu na skládce (skládkovné) dřevěného</t>
  </si>
  <si>
    <t xml:space="preserve">997211211</t>
  </si>
  <si>
    <t xml:space="preserve">Svislá doprava vybouraných hmot na v 3,5 m</t>
  </si>
  <si>
    <t xml:space="preserve">57989598</t>
  </si>
  <si>
    <t xml:space="preserve">997211219</t>
  </si>
  <si>
    <t xml:space="preserve">Příplatek ZKD 3,5 m výšky u svislé dopravy vybouraných hmot</t>
  </si>
  <si>
    <t xml:space="preserve">2139391917</t>
  </si>
  <si>
    <t xml:space="preserve">998011002</t>
  </si>
  <si>
    <t xml:space="preserve">Přesun hmot pro budovy zděné v do 12 m</t>
  </si>
  <si>
    <t xml:space="preserve">1982906496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93121</t>
  </si>
  <si>
    <t xml:space="preserve">Izolace proti zemní vlhkosti na vodorovné ploše těsnicí kaší AQUAFIN 2K</t>
  </si>
  <si>
    <t xml:space="preserve">455238161</t>
  </si>
  <si>
    <t xml:space="preserve">Izolace proti zemní vlhkosti ostatní SCHOMBURG těsnicí kaší AQUAFIN-2K na ploše vodorovné V</t>
  </si>
  <si>
    <t xml:space="preserve">7,8+5*0,15"dlažba</t>
  </si>
  <si>
    <t xml:space="preserve">998711102</t>
  </si>
  <si>
    <t xml:space="preserve">Přesun hmot tonážní pro izolace proti vodě, vlhkosti a plynům v objektech výšky do 12 m</t>
  </si>
  <si>
    <t xml:space="preserve">745979516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41</t>
  </si>
  <si>
    <t xml:space="preserve">Elektromontáže - vzdušné vedení</t>
  </si>
  <si>
    <t xml:space="preserve">741001R01</t>
  </si>
  <si>
    <t xml:space="preserve">Úprava vnější elektroinstalace, viz. PD</t>
  </si>
  <si>
    <t xml:space="preserve">soubor</t>
  </si>
  <si>
    <t xml:space="preserve">-1818717090</t>
  </si>
  <si>
    <t xml:space="preserve">348513300R01</t>
  </si>
  <si>
    <t xml:space="preserve">svítidlo pro vnější prostředí, nástěnné, 1x LED se spínací fotobuňkou</t>
  </si>
  <si>
    <t xml:space="preserve">-665643195</t>
  </si>
  <si>
    <t xml:space="preserve">svítidla pro nebezpečná a náročná prostředí žárovková nástěnná s ochranným sklem a ocel. košem, IP 54 typ 513 04 01 (1502.02), 1 x Ž 200W</t>
  </si>
  <si>
    <t xml:space="preserve">764</t>
  </si>
  <si>
    <t xml:space="preserve">Konstrukce klempířské</t>
  </si>
  <si>
    <t xml:space="preserve">76401R01</t>
  </si>
  <si>
    <t xml:space="preserve">K01 - D + mtž_viz. specifikace</t>
  </si>
  <si>
    <t xml:space="preserve">552630321</t>
  </si>
  <si>
    <t xml:space="preserve">41,3+38,4+2,4</t>
  </si>
  <si>
    <t xml:space="preserve">76402R02</t>
  </si>
  <si>
    <t xml:space="preserve">K02 - D + mtž_viz. specifikace</t>
  </si>
  <si>
    <t xml:space="preserve">-1947511271</t>
  </si>
  <si>
    <t xml:space="preserve">9,5</t>
  </si>
  <si>
    <t xml:space="preserve">764410850</t>
  </si>
  <si>
    <t xml:space="preserve">Demontáž oplechování parapetu rš do 330 mm</t>
  </si>
  <si>
    <t xml:space="preserve">1382275997</t>
  </si>
  <si>
    <t xml:space="preserve">Demontáž oplechování parapetů rš od 100 do 330 mm</t>
  </si>
  <si>
    <t xml:space="preserve">1,2*29+0,6+0,6*3+1,1*2"viz. výkres č. D.02</t>
  </si>
  <si>
    <t xml:space="preserve">1,2*32"viz. výkres č. D.03</t>
  </si>
  <si>
    <t xml:space="preserve">0,6*19+1,2*2"viz. výkres č. D.04</t>
  </si>
  <si>
    <t xml:space="preserve">998764102</t>
  </si>
  <si>
    <t xml:space="preserve">Přesun hmot tonážní pro konstrukce klempířské v objektech v do 12 m</t>
  </si>
  <si>
    <t xml:space="preserve">1901528788</t>
  </si>
  <si>
    <t xml:space="preserve">Přesun hmot pro konstrukce klempířské stanovený z hmotnosti přesunovaného materiálu vodorovná dopravní vzdálenost do 50 m v objektech výšky přes 6 do 12 m</t>
  </si>
  <si>
    <t xml:space="preserve">766</t>
  </si>
  <si>
    <t xml:space="preserve">Konstrukce truhlářské</t>
  </si>
  <si>
    <t xml:space="preserve">76601R01</t>
  </si>
  <si>
    <t xml:space="preserve">P01 - D + mtž_viz. specifikace</t>
  </si>
  <si>
    <t xml:space="preserve">949376727</t>
  </si>
  <si>
    <t xml:space="preserve">76602R01</t>
  </si>
  <si>
    <t xml:space="preserve">P02 - D + mtž_viz. specifikace, neprůsvitná fólie</t>
  </si>
  <si>
    <t xml:space="preserve">-115393105</t>
  </si>
  <si>
    <t xml:space="preserve">P02 - D + mtž_viz. specifikace</t>
  </si>
  <si>
    <t xml:space="preserve">76603R01</t>
  </si>
  <si>
    <t xml:space="preserve">P03 - D + mtž_viz. specifikace, neprůsvitná fólie</t>
  </si>
  <si>
    <t xml:space="preserve">-1576264874</t>
  </si>
  <si>
    <t xml:space="preserve">P03 - D + mtž_viz. specifikace</t>
  </si>
  <si>
    <t xml:space="preserve">76604R01</t>
  </si>
  <si>
    <t xml:space="preserve">P04 - D + mtž_viz. specifikace, neprůsvitná fólie</t>
  </si>
  <si>
    <t xml:space="preserve">1139379398</t>
  </si>
  <si>
    <t xml:space="preserve">P04 - D + mtž_viz. specifikace</t>
  </si>
  <si>
    <t xml:space="preserve">76605R01</t>
  </si>
  <si>
    <t xml:space="preserve">P05 - D + mtž_viz. specifikace, neprůsvitná fólie</t>
  </si>
  <si>
    <t xml:space="preserve">-860412723</t>
  </si>
  <si>
    <t xml:space="preserve">P05 - D + mtž_viz. specifikace</t>
  </si>
  <si>
    <t xml:space="preserve">76606R01</t>
  </si>
  <si>
    <t xml:space="preserve">P06 - D + mtž_viz. specifikace</t>
  </si>
  <si>
    <t xml:space="preserve">-1180778979</t>
  </si>
  <si>
    <t xml:space="preserve">76607R01</t>
  </si>
  <si>
    <t xml:space="preserve">P07 - D + mtž_viz. specifikace</t>
  </si>
  <si>
    <t xml:space="preserve">-570659254</t>
  </si>
  <si>
    <t xml:space="preserve">76608R01</t>
  </si>
  <si>
    <t xml:space="preserve">P08 - D + mtž_viz. specifikace</t>
  </si>
  <si>
    <t xml:space="preserve">-2046318563</t>
  </si>
  <si>
    <t xml:space="preserve">76609R01</t>
  </si>
  <si>
    <t xml:space="preserve">P09 - D + mtž_viz. specifikace, žaluzie</t>
  </si>
  <si>
    <t xml:space="preserve">1110042287</t>
  </si>
  <si>
    <t xml:space="preserve">P09 - D + mtž_viz. specifikace</t>
  </si>
  <si>
    <t xml:space="preserve">76610R01</t>
  </si>
  <si>
    <t xml:space="preserve">P10 - D + mtž_viz. specifikace</t>
  </si>
  <si>
    <t xml:space="preserve">1288210084</t>
  </si>
  <si>
    <t xml:space="preserve">76611R01</t>
  </si>
  <si>
    <t xml:space="preserve">P11 - D + mtž_viz. specifikace</t>
  </si>
  <si>
    <t xml:space="preserve">-914832571</t>
  </si>
  <si>
    <t xml:space="preserve">590713580</t>
  </si>
  <si>
    <t xml:space="preserve">fólie okenní těsnící TwinAktiv EW ME500 EW 140 mm s butylem role 50 m</t>
  </si>
  <si>
    <t xml:space="preserve">-181229057</t>
  </si>
  <si>
    <t xml:space="preserve">těsnící  systémy fasád systém pro připojovací spáry otvorových výplní fólie okenní těsnící TwinAktiv EW ME500 140 mm EW s butylem role 50 m</t>
  </si>
  <si>
    <t xml:space="preserve">(2*1,2+2*2,4*29+0,6*4*2+2*0,95+2*0,6*2+2*0,6+2*1,5*2)/50"viz. výkres č. D.07</t>
  </si>
  <si>
    <t xml:space="preserve">(2*1,2+2*2,4*32)/50"viz. výkres č. D.08</t>
  </si>
  <si>
    <t xml:space="preserve">(0,6*4*19+2*1,2+2*1,5*2)/50"viz. výkres č. D.09</t>
  </si>
  <si>
    <t xml:space="preserve">7,358*1,2 'Přepočtené koeficientem množství</t>
  </si>
  <si>
    <t xml:space="preserve">766122R01</t>
  </si>
  <si>
    <t xml:space="preserve">Síť proti hmyzu 1200x2400 mm - P04</t>
  </si>
  <si>
    <t xml:space="preserve">1279558435</t>
  </si>
  <si>
    <t xml:space="preserve">4"1.19</t>
  </si>
  <si>
    <t xml:space="preserve">766411233</t>
  </si>
  <si>
    <t xml:space="preserve">Montáž obložení stěn plochy do 1 m2 z tvrdého dřeva š do 100 mm</t>
  </si>
  <si>
    <t xml:space="preserve">1109802326</t>
  </si>
  <si>
    <t xml:space="preserve">Montáž obložení stěn plochy do 1 m2 na pero a drážku z tvrdého dřeva, šířky přes 80 do 100 mm</t>
  </si>
  <si>
    <t xml:space="preserve">2*0,6*1,6"viz. výkres č. D.07</t>
  </si>
  <si>
    <t xml:space="preserve">611911200</t>
  </si>
  <si>
    <t xml:space="preserve">doplnění dřevotřísky tl. cca 15-18 mm, včetně lištování</t>
  </si>
  <si>
    <t xml:space="preserve">-1983778334</t>
  </si>
  <si>
    <t xml:space="preserve">doplnění dřevotřísky tl. cca 15-18 mm, včetně lištování, v odstínu dle stávající okolní plochy obložení</t>
  </si>
  <si>
    <t xml:space="preserve">1,92*1,2 'Přepočtené koeficientem množství</t>
  </si>
  <si>
    <t xml:space="preserve">766411821</t>
  </si>
  <si>
    <t xml:space="preserve">Demontáž truhlářského obložení stěn</t>
  </si>
  <si>
    <t xml:space="preserve">214530473</t>
  </si>
  <si>
    <t xml:space="preserve">2*0,6*1,6"viz. výkres č. D.02</t>
  </si>
  <si>
    <t xml:space="preserve">766441811</t>
  </si>
  <si>
    <t xml:space="preserve">Demontáž parapetních desek dřevěných, laminovaných šířky do 30 cm délky do 1,0 m</t>
  </si>
  <si>
    <t xml:space="preserve">1995908915</t>
  </si>
  <si>
    <t xml:space="preserve">Demontáž parapetních desek dřevěných, laminovaných nebo z plastů šířky do 300 mm délky do 1m</t>
  </si>
  <si>
    <t xml:space="preserve">1+3"viz. výkres č. D.02</t>
  </si>
  <si>
    <t xml:space="preserve">19"viz. výkres č. D.04</t>
  </si>
  <si>
    <t xml:space="preserve">766441821</t>
  </si>
  <si>
    <t xml:space="preserve">Demontáž parapetních desek dřevěných, laminovaných šířky do 30 cm délky přes 1,0 m</t>
  </si>
  <si>
    <t xml:space="preserve">1203971699</t>
  </si>
  <si>
    <t xml:space="preserve">Demontáž parapetních desek dřevěných, laminovaných nebo z plastů šířky do 300 mm délky přes 1m</t>
  </si>
  <si>
    <t xml:space="preserve">29+2"viz. výkres č. D.02</t>
  </si>
  <si>
    <t xml:space="preserve">32"viz. výkres č. D.03</t>
  </si>
  <si>
    <t xml:space="preserve">2"viz. výkres č. D.04</t>
  </si>
  <si>
    <t xml:space="preserve">76646R01</t>
  </si>
  <si>
    <t xml:space="preserve">Doprava plastových výrobků</t>
  </si>
  <si>
    <t xml:space="preserve">komplet</t>
  </si>
  <si>
    <t xml:space="preserve">1706548108</t>
  </si>
  <si>
    <t xml:space="preserve">766601R01</t>
  </si>
  <si>
    <t xml:space="preserve">D01 - D + mtž_viz. specifikace</t>
  </si>
  <si>
    <t xml:space="preserve">1473440626</t>
  </si>
  <si>
    <t xml:space="preserve">2,4+2,4</t>
  </si>
  <si>
    <t xml:space="preserve">766602R01</t>
  </si>
  <si>
    <t xml:space="preserve">D02 - D + mtž_viz. specifikace</t>
  </si>
  <si>
    <t xml:space="preserve">18501184</t>
  </si>
  <si>
    <t xml:space="preserve">19,2+19,2</t>
  </si>
  <si>
    <t xml:space="preserve">766603R01</t>
  </si>
  <si>
    <t xml:space="preserve">D03 - D + mtž_viz. specifikace</t>
  </si>
  <si>
    <t xml:space="preserve">-2037765544</t>
  </si>
  <si>
    <t xml:space="preserve">3,6+3,6</t>
  </si>
  <si>
    <t xml:space="preserve">766604R01</t>
  </si>
  <si>
    <t xml:space="preserve">D04 - D + mtž_viz. specifikace</t>
  </si>
  <si>
    <t xml:space="preserve">633244604</t>
  </si>
  <si>
    <t xml:space="preserve">6,7+9,6</t>
  </si>
  <si>
    <t xml:space="preserve">766691911</t>
  </si>
  <si>
    <t xml:space="preserve">Vyvěšení nebo zavěšení dřevěných křídel oken pl do 1,5 m2</t>
  </si>
  <si>
    <t xml:space="preserve">706300051</t>
  </si>
  <si>
    <t xml:space="preserve">Ostatní práce vyvěšení nebo zavěšení křídel s případným uložením a opětovným zavěšením po provedení stavebních změn dřevěných okenních, plochy do 1,5 m2</t>
  </si>
  <si>
    <t xml:space="preserve">1+3+2"viz. výkres č. D.02</t>
  </si>
  <si>
    <t xml:space="preserve">766691912</t>
  </si>
  <si>
    <t xml:space="preserve">Vyvěšení nebo zavěšení dřevěných křídel oken pl přes 1,5 m2</t>
  </si>
  <si>
    <t xml:space="preserve">645998901</t>
  </si>
  <si>
    <t xml:space="preserve">Ostatní práce vyvěšení nebo zavěšení křídel s případným uložením a opětovným zavěšením po provedení stavebních změn dřevěných okenních, plochy přes 1,5 m2</t>
  </si>
  <si>
    <t xml:space="preserve">766691915</t>
  </si>
  <si>
    <t xml:space="preserve">Vyvěšení nebo zavěšení dřevěných křídel dveří pl přes 2 m2</t>
  </si>
  <si>
    <t xml:space="preserve">-1043764475</t>
  </si>
  <si>
    <t xml:space="preserve">Ostatní práce vyvěšení nebo zavěšení křídel s případným uložením a opětovným zavěšením po provedení stavebních změn dřevěných dveřních, plochy přes 2 m2</t>
  </si>
  <si>
    <t xml:space="preserve">29"viz. výkres č. D.02</t>
  </si>
  <si>
    <t xml:space="preserve">1225789052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4</t>
  </si>
  <si>
    <t xml:space="preserve">76701R01</t>
  </si>
  <si>
    <t xml:space="preserve">H01 - D + mtž_viz. specifikace</t>
  </si>
  <si>
    <t xml:space="preserve">-1123870705</t>
  </si>
  <si>
    <t xml:space="preserve">75</t>
  </si>
  <si>
    <t xml:space="preserve">76702R01</t>
  </si>
  <si>
    <t xml:space="preserve">H02 - D + mtž_viz. specifikace</t>
  </si>
  <si>
    <t xml:space="preserve">-1974216920</t>
  </si>
  <si>
    <t xml:space="preserve">G01 - D + mtž_viz. specifikace</t>
  </si>
  <si>
    <t xml:space="preserve">76</t>
  </si>
  <si>
    <t xml:space="preserve">76703R01</t>
  </si>
  <si>
    <t xml:space="preserve">H03 - D + mtž_viz. specifikace</t>
  </si>
  <si>
    <t xml:space="preserve">773933279</t>
  </si>
  <si>
    <t xml:space="preserve">77</t>
  </si>
  <si>
    <t xml:space="preserve">76704R01</t>
  </si>
  <si>
    <t xml:space="preserve">H04 - D + mtž_viz. specifikace</t>
  </si>
  <si>
    <t xml:space="preserve">-2086306856</t>
  </si>
  <si>
    <t xml:space="preserve">78</t>
  </si>
  <si>
    <t xml:space="preserve">76705R01</t>
  </si>
  <si>
    <t xml:space="preserve">H05 - D + mtž_viz. specifikace</t>
  </si>
  <si>
    <t xml:space="preserve">639682198</t>
  </si>
  <si>
    <t xml:space="preserve">79</t>
  </si>
  <si>
    <t xml:space="preserve">76706R01</t>
  </si>
  <si>
    <t xml:space="preserve">Doprava hliníkových výrobků</t>
  </si>
  <si>
    <t xml:space="preserve">214632614</t>
  </si>
  <si>
    <t xml:space="preserve">80</t>
  </si>
  <si>
    <t xml:space="preserve">767996801</t>
  </si>
  <si>
    <t xml:space="preserve">Demontáž atypických zámečnických konstrukcí rozebráním hmotnosti jednotlivých dílů do 50 kg - mříže</t>
  </si>
  <si>
    <t xml:space="preserve">1863585436</t>
  </si>
  <si>
    <t xml:space="preserve">Demontáž ostatních zámečnických konstrukcí o hmotnosti jednotlivých dílů rozebráním do 50 kg</t>
  </si>
  <si>
    <t xml:space="preserve">1,2*2,4*3*3"viz. výkres č. D.02</t>
  </si>
  <si>
    <t xml:space="preserve">81</t>
  </si>
  <si>
    <t xml:space="preserve">767662110</t>
  </si>
  <si>
    <t xml:space="preserve">Montáž mříží pevných šroubovaných - stávající</t>
  </si>
  <si>
    <t xml:space="preserve">1652596101</t>
  </si>
  <si>
    <t xml:space="preserve">Montáž mříží pevných, připevněných šroubováním</t>
  </si>
  <si>
    <t xml:space="preserve">1,2*2,4*3"viz. výkres č. D.02</t>
  </si>
  <si>
    <t xml:space="preserve">82</t>
  </si>
  <si>
    <t xml:space="preserve">767996802</t>
  </si>
  <si>
    <t xml:space="preserve">Demontáž atypických zámečnických konstrukcí rozebráním hmotnosti jednotlivých dílů do 100 kg - přístřešek</t>
  </si>
  <si>
    <t xml:space="preserve">141119802</t>
  </si>
  <si>
    <t xml:space="preserve">Demontáž ostatních zámečnických konstrukcí o hmotnosti jednotlivých dílů rozebráním přes 50 do 100 kg</t>
  </si>
  <si>
    <t xml:space="preserve">1*1*55"viz. výkres č. D.02</t>
  </si>
  <si>
    <t xml:space="preserve">83</t>
  </si>
  <si>
    <t xml:space="preserve">767995115</t>
  </si>
  <si>
    <t xml:space="preserve">Úprava + montáž atypických zámečnických konstrukcí hmotnosti do 100 kg - přístřešek</t>
  </si>
  <si>
    <t xml:space="preserve">-304835456</t>
  </si>
  <si>
    <t xml:space="preserve">Montáž ostatních atypických zámečnických konstrukcí hmotnosti přes 50 do 100 kg</t>
  </si>
  <si>
    <t xml:space="preserve">84</t>
  </si>
  <si>
    <t xml:space="preserve">998767102</t>
  </si>
  <si>
    <t xml:space="preserve">Přesun hmot tonážní pro zámečnické konstrukce v objektech v do 12 m</t>
  </si>
  <si>
    <t xml:space="preserve">-1080597762</t>
  </si>
  <si>
    <t xml:space="preserve">Přesun hmot pro zámečnické konstrukce stanovený z hmotnosti přesunovaného materiálu vodorovná dopravní vzdálenost do 50 m v objektech výšky přes 6 do 12 m</t>
  </si>
  <si>
    <t xml:space="preserve">771</t>
  </si>
  <si>
    <t xml:space="preserve">Podlahy z dlaždic</t>
  </si>
  <si>
    <t xml:space="preserve">85</t>
  </si>
  <si>
    <t xml:space="preserve">771471810</t>
  </si>
  <si>
    <t xml:space="preserve">Demontáž soklíků z dlaždic keramických kladených do malty rovných</t>
  </si>
  <si>
    <t xml:space="preserve">1890864298</t>
  </si>
  <si>
    <t xml:space="preserve">5*1"viz. výkres č. D02</t>
  </si>
  <si>
    <t xml:space="preserve">86</t>
  </si>
  <si>
    <t xml:space="preserve">771473114</t>
  </si>
  <si>
    <t xml:space="preserve">Montáž soklíků z dlaždic keramických lepených rovných v do 150 mm</t>
  </si>
  <si>
    <t xml:space="preserve">2107992017</t>
  </si>
  <si>
    <t xml:space="preserve">Montáž soklíků z dlaždic keramických lepených standardním lepidlem rovných výšky přes 120 do 150 mm</t>
  </si>
  <si>
    <t xml:space="preserve">5*1"viz. výkres č. D07</t>
  </si>
  <si>
    <t xml:space="preserve">87</t>
  </si>
  <si>
    <t xml:space="preserve">771571810</t>
  </si>
  <si>
    <t xml:space="preserve">Demontáž podlah z dlaždic keramických kladených do malty</t>
  </si>
  <si>
    <t xml:space="preserve">502360062</t>
  </si>
  <si>
    <t xml:space="preserve">(0,9+2*0,95+2*2,5)*1"viz. výkres č. D.02</t>
  </si>
  <si>
    <t xml:space="preserve">88</t>
  </si>
  <si>
    <t xml:space="preserve">771573131</t>
  </si>
  <si>
    <t xml:space="preserve">Montáž podlah keramických režných protiskluzných lepených do 50 ks/m2</t>
  </si>
  <si>
    <t xml:space="preserve">174543712</t>
  </si>
  <si>
    <t xml:space="preserve">(0,9+2*0,95+2*2,5)*1"viz. výkres č. D.07</t>
  </si>
  <si>
    <t xml:space="preserve">89</t>
  </si>
  <si>
    <t xml:space="preserve">597614060</t>
  </si>
  <si>
    <t xml:space="preserve">dlaždice keramické slinuté neglazované mrazuvzdorné TAURUS Color Light Grey S19,8 x 19,8 x 0,9 cm</t>
  </si>
  <si>
    <t xml:space="preserve">176778201</t>
  </si>
  <si>
    <t xml:space="preserve">7,8</t>
  </si>
  <si>
    <t xml:space="preserve">5*0,15</t>
  </si>
  <si>
    <t xml:space="preserve">8,55*1,2 'Přepočtené koeficientem množství</t>
  </si>
  <si>
    <t xml:space="preserve">90</t>
  </si>
  <si>
    <t xml:space="preserve">771579191</t>
  </si>
  <si>
    <t xml:space="preserve">Příplatek k montáž podlah keramických za plochu do 5 m2</t>
  </si>
  <si>
    <t xml:space="preserve">-2060089431</t>
  </si>
  <si>
    <t xml:space="preserve">5*1*0,15</t>
  </si>
  <si>
    <t xml:space="preserve">91</t>
  </si>
  <si>
    <t xml:space="preserve">771579192</t>
  </si>
  <si>
    <t xml:space="preserve">Příplatek k montáž podlah keramických za omezený prostor</t>
  </si>
  <si>
    <t xml:space="preserve">-1329245693</t>
  </si>
  <si>
    <t xml:space="preserve">92</t>
  </si>
  <si>
    <t xml:space="preserve">771591111</t>
  </si>
  <si>
    <t xml:space="preserve">Podlahy penetrace podkladu</t>
  </si>
  <si>
    <t xml:space="preserve">1645748782</t>
  </si>
  <si>
    <t xml:space="preserve">93</t>
  </si>
  <si>
    <t xml:space="preserve">771990111</t>
  </si>
  <si>
    <t xml:space="preserve">Vyrovnání podkladu samonivelační stěrkou tl 4 mm pevnosti 15 Mpa</t>
  </si>
  <si>
    <t xml:space="preserve">598319490</t>
  </si>
  <si>
    <t xml:space="preserve">Vyrovnání podkladní vrstvy samonivelační stěrkou tl. 4 mm, min. pevnosti 15 MPa</t>
  </si>
  <si>
    <t xml:space="preserve">94</t>
  </si>
  <si>
    <t xml:space="preserve">771990191</t>
  </si>
  <si>
    <t xml:space="preserve">Příplatek k vyrovnání podkladu dlažby samonivelační stěrkou pevnosti 15 Mpa ZKD 1 mm tloušťky</t>
  </si>
  <si>
    <t xml:space="preserve">58602779</t>
  </si>
  <si>
    <t xml:space="preserve">95</t>
  </si>
  <si>
    <t xml:space="preserve">998771102</t>
  </si>
  <si>
    <t xml:space="preserve">Přesun hmot tonážní pro podlahy z dlaždic v objektech v do 12 m</t>
  </si>
  <si>
    <t xml:space="preserve">1024068039</t>
  </si>
  <si>
    <t xml:space="preserve">781</t>
  </si>
  <si>
    <t xml:space="preserve">Dokončovací práce - obklady keramické</t>
  </si>
  <si>
    <t xml:space="preserve">96</t>
  </si>
  <si>
    <t xml:space="preserve">781473114</t>
  </si>
  <si>
    <t xml:space="preserve">Montáž obkladů vnitřních keramických hladkých do 22 ks/m2 lepených standardním lepidlem (D05+D06)</t>
  </si>
  <si>
    <t xml:space="preserve">1076171904</t>
  </si>
  <si>
    <t xml:space="preserve">Montáž obkladů vnitřních keramických hladkých do 22 ks/m2 lepených standardním lepidlem</t>
  </si>
  <si>
    <t xml:space="preserve">8*(1,2+2*0,75)*0,5"viz. výkres č. D.07</t>
  </si>
  <si>
    <t xml:space="preserve">(4*(1,2+2*0,75)+2*(1,2+2*1,1))*0,5"viz. výkres č. D.08</t>
  </si>
  <si>
    <t xml:space="preserve">97</t>
  </si>
  <si>
    <t xml:space="preserve">597610390</t>
  </si>
  <si>
    <t xml:space="preserve">obkládačky keramické I.jakost různobarevné dle výběru investora</t>
  </si>
  <si>
    <t xml:space="preserve">-344202544</t>
  </si>
  <si>
    <t xml:space="preserve">obkládačky keramické</t>
  </si>
  <si>
    <t xml:space="preserve">19,6</t>
  </si>
  <si>
    <t xml:space="preserve">19,6*1,2 'Přepočtené koeficientem množství</t>
  </si>
  <si>
    <t xml:space="preserve">98</t>
  </si>
  <si>
    <t xml:space="preserve">781479196</t>
  </si>
  <si>
    <t xml:space="preserve">Příplatek k montáži obkladů vnitřních keramických hladkých za spárování tmelem dvousložkovým</t>
  </si>
  <si>
    <t xml:space="preserve">-2130588128</t>
  </si>
  <si>
    <t xml:space="preserve">781493111</t>
  </si>
  <si>
    <t xml:space="preserve">Plastové profily rohové lepené standardním lepidlem</t>
  </si>
  <si>
    <t xml:space="preserve">181770314</t>
  </si>
  <si>
    <t xml:space="preserve">12*1,5</t>
  </si>
  <si>
    <t xml:space="preserve">2*2,2</t>
  </si>
  <si>
    <t xml:space="preserve">781495111</t>
  </si>
  <si>
    <t xml:space="preserve">Penetrace podkladu vnitřních obkladů</t>
  </si>
  <si>
    <t xml:space="preserve">-1945528514</t>
  </si>
  <si>
    <t xml:space="preserve">101</t>
  </si>
  <si>
    <t xml:space="preserve">781733111</t>
  </si>
  <si>
    <t xml:space="preserve">Montáž obkladů vnějších z obkladaček cihelných do 50 ks/m2 lepené standardním lepidlem</t>
  </si>
  <si>
    <t xml:space="preserve">253093785</t>
  </si>
  <si>
    <t xml:space="preserve">Montáž obkladů vnějších stěn z obkladaček cihelných lepených standardním lepidlem do 50 ks/m2</t>
  </si>
  <si>
    <t xml:space="preserve">(2*2,4*0,6)"viz.výkres č. D.07</t>
  </si>
  <si>
    <t xml:space="preserve">102</t>
  </si>
  <si>
    <t xml:space="preserve">595212380</t>
  </si>
  <si>
    <t xml:space="preserve">pásek vápenopískový obkladový 24x7,1x1,6 cm</t>
  </si>
  <si>
    <t xml:space="preserve">861174559</t>
  </si>
  <si>
    <t xml:space="preserve">cihly nepálené s vápenitými pojivy vápenopískové - SENDWIX pásek obkladový 24 x 7,1 x 1,6 cm zelený - 1 m2</t>
  </si>
  <si>
    <t xml:space="preserve">2,88*1,1 'Přepočtené koeficientem množství</t>
  </si>
  <si>
    <t xml:space="preserve">103</t>
  </si>
  <si>
    <t xml:space="preserve">781739194</t>
  </si>
  <si>
    <t xml:space="preserve">Příplatek k montáži obkladů vnějších z obkladaček cihelných za nerovný povrch</t>
  </si>
  <si>
    <t xml:space="preserve">-233244436</t>
  </si>
  <si>
    <t xml:space="preserve">Montáž obkladů vnějších stěn z obkladaček cihelných Příplatek k cenám za vyrovnání nerovného povrchu</t>
  </si>
  <si>
    <t xml:space="preserve">104</t>
  </si>
  <si>
    <t xml:space="preserve">781739195</t>
  </si>
  <si>
    <t xml:space="preserve">Příplatek k montáži obkladů vnějších z obkladaček cihelných za spárování bílým cementem</t>
  </si>
  <si>
    <t xml:space="preserve">-1433087708</t>
  </si>
  <si>
    <t xml:space="preserve">Montáž obkladů vnějších stěn z obkladaček cihelných Příplatek k cenám za spárování cement bílý</t>
  </si>
  <si>
    <t xml:space="preserve">105</t>
  </si>
  <si>
    <t xml:space="preserve">998781102</t>
  </si>
  <si>
    <t xml:space="preserve">Přesun hmot tonážní pro obklady keramické v objektech v do 12 m</t>
  </si>
  <si>
    <t xml:space="preserve">-997386321</t>
  </si>
  <si>
    <t xml:space="preserve">Přesun hmot pro obklady keramické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06</t>
  </si>
  <si>
    <t xml:space="preserve">783201811</t>
  </si>
  <si>
    <t xml:space="preserve">Odstranění nátěrů ze zámečnických konstrukcí oškrabáním</t>
  </si>
  <si>
    <t xml:space="preserve">1161939641</t>
  </si>
  <si>
    <t xml:space="preserve">Odstranění starých nátěrů ze zámečnických konstrukcí oškrabáním</t>
  </si>
  <si>
    <t xml:space="preserve">2*1,2*2,4*3"viz. výkres č. D.02</t>
  </si>
  <si>
    <t xml:space="preserve">107</t>
  </si>
  <si>
    <t xml:space="preserve">783225100</t>
  </si>
  <si>
    <t xml:space="preserve">Nátěry syntetické kovových doplňkových konstrukcí barva standardní dvojnásobné a 1x email</t>
  </si>
  <si>
    <t xml:space="preserve">-2004952878</t>
  </si>
  <si>
    <t xml:space="preserve">Nátěry kovových stavebních doplňkových konstrukcí syntetické na vzduchu schnoucí standardními barvami (např. Tebas, …) dvojnásobné a 1x email</t>
  </si>
  <si>
    <t xml:space="preserve">784</t>
  </si>
  <si>
    <t xml:space="preserve">Dokončovací práce - malby a tapety</t>
  </si>
  <si>
    <t xml:space="preserve">108</t>
  </si>
  <si>
    <t xml:space="preserve">784171003</t>
  </si>
  <si>
    <t xml:space="preserve">Olepování vnitřních ploch páskou v místnostech výšky do 5,00 m</t>
  </si>
  <si>
    <t xml:space="preserve">-105693612</t>
  </si>
  <si>
    <t xml:space="preserve">552,1</t>
  </si>
  <si>
    <t xml:space="preserve">109</t>
  </si>
  <si>
    <t xml:space="preserve">581248370</t>
  </si>
  <si>
    <t xml:space="preserve">páska pro malířské potřeby do 60° C, PG 4010-50, 50mm x 50 m</t>
  </si>
  <si>
    <t xml:space="preserve">-1725836589</t>
  </si>
  <si>
    <t xml:space="preserve">552,1*1,1 'Přepočtené koeficientem množství</t>
  </si>
  <si>
    <t xml:space="preserve">110</t>
  </si>
  <si>
    <t xml:space="preserve">784171113</t>
  </si>
  <si>
    <t xml:space="preserve">Zakrytí vnitřních ploch stěn v místnostech výšky do 5,00 m</t>
  </si>
  <si>
    <t xml:space="preserve">-180140065</t>
  </si>
  <si>
    <t xml:space="preserve">1,2*2,4*29+0,6*0,6*2+0,95*0,6*2+0,6*1,5*2+1,1*0,75*2+0,95*2+0,95*2,05+0,9*2,1+2,5*3,3+2,5*3,4"viz. výkres č. D.07</t>
  </si>
  <si>
    <t xml:space="preserve">1,2*2,4*32"viz. výkres č. D.08</t>
  </si>
  <si>
    <t xml:space="preserve">0,6*0,6*19+1,2*1,5*2"viz. výkres č. D.09</t>
  </si>
  <si>
    <t xml:space="preserve">111</t>
  </si>
  <si>
    <t xml:space="preserve">581248420</t>
  </si>
  <si>
    <t xml:space="preserve">fólie pro malířské potřeby zakrývací, PG 4020-20, 7µ,  4 x 5 m</t>
  </si>
  <si>
    <t xml:space="preserve">508557032</t>
  </si>
  <si>
    <t xml:space="preserve">213,918*1,1 'Přepočtené koeficientem množství</t>
  </si>
  <si>
    <t xml:space="preserve">112</t>
  </si>
  <si>
    <t xml:space="preserve">784181001</t>
  </si>
  <si>
    <t xml:space="preserve">Jednonásobné pačokování v místnostech výšky do 3,80 m</t>
  </si>
  <si>
    <t xml:space="preserve">2031467575</t>
  </si>
  <si>
    <t xml:space="preserve">518,6*0,5"ostění, parapety, nadpraží</t>
  </si>
  <si>
    <t xml:space="preserve">(2,5+2*3,4+2,5+2*3,3+0,95+2*2+0,95+2*2,05+0,9+2*2,1)*0,5"dveře</t>
  </si>
  <si>
    <t xml:space="preserve">30,085"zazdívky</t>
  </si>
  <si>
    <t xml:space="preserve">113</t>
  </si>
  <si>
    <t xml:space="preserve">784181101</t>
  </si>
  <si>
    <t xml:space="preserve">Základní akrylátová jednonásobná penetrace podkladu v místnostech výšky do 3,80m</t>
  </si>
  <si>
    <t xml:space="preserve">-474055453</t>
  </si>
  <si>
    <t xml:space="preserve">114</t>
  </si>
  <si>
    <t xml:space="preserve">784211101</t>
  </si>
  <si>
    <t xml:space="preserve">Dvojnásobné bílé malby ze směsí za mokra výborně otěruvzdorných v místnostech výšky do 3,80 m</t>
  </si>
  <si>
    <t xml:space="preserve">162726751</t>
  </si>
  <si>
    <t xml:space="preserve">115</t>
  </si>
  <si>
    <t xml:space="preserve">784211163</t>
  </si>
  <si>
    <t xml:space="preserve">Příplatek k cenám 2x maleb ze směsí za mokra otěruvzdorných za barevnou malbu středně sytého odstínu</t>
  </si>
  <si>
    <t xml:space="preserve">-1801384163</t>
  </si>
  <si>
    <t xml:space="preserve">HZS</t>
  </si>
  <si>
    <t xml:space="preserve">Hodinové zúčtovací sazby</t>
  </si>
  <si>
    <t xml:space="preserve">116</t>
  </si>
  <si>
    <t xml:space="preserve">HZS2221</t>
  </si>
  <si>
    <t xml:space="preserve">Hodinová zúčtovací sazba elektrikář - vytýčení stávající elektroinstalace</t>
  </si>
  <si>
    <t xml:space="preserve">hod</t>
  </si>
  <si>
    <t xml:space="preserve">1156909025</t>
  </si>
  <si>
    <t xml:space="preserve">Hodinové zúčtovací sazby profesí PSV provádění stavebních instalací elektrikář</t>
  </si>
  <si>
    <t xml:space="preserve">117</t>
  </si>
  <si>
    <t xml:space="preserve">HZS2222</t>
  </si>
  <si>
    <t xml:space="preserve">Hodinová zúčtovací sazba elektrikář odborný - revize elektroinstalace</t>
  </si>
  <si>
    <t xml:space="preserve">1924244511</t>
  </si>
  <si>
    <t xml:space="preserve">Hodinové zúčtovací sazby profesí PSV provádění stavebních instalací elektrikář odborný + Výchozí revize pro úpravu elektroinstalace</t>
  </si>
  <si>
    <t xml:space="preserve">Vedlejší rozpočtové náklady</t>
  </si>
  <si>
    <t xml:space="preserve">118</t>
  </si>
  <si>
    <t xml:space="preserve">030001000</t>
  </si>
  <si>
    <t xml:space="preserve">1024</t>
  </si>
  <si>
    <t xml:space="preserve">292732308</t>
  </si>
  <si>
    <t xml:space="preserve">Základní rozdělení průvodních činností a nákladů zařízení staveniště</t>
  </si>
  <si>
    <t xml:space="preserve">119</t>
  </si>
  <si>
    <t xml:space="preserve">034103000</t>
  </si>
  <si>
    <t xml:space="preserve">Energie pro zařízení staveniště</t>
  </si>
  <si>
    <t xml:space="preserve">52971481</t>
  </si>
  <si>
    <t xml:space="preserve">Zařízení staveniště zabezpečení staveniště energie pro zařízení staveniště</t>
  </si>
  <si>
    <t xml:space="preserve">120</t>
  </si>
  <si>
    <t xml:space="preserve">065002000</t>
  </si>
  <si>
    <t xml:space="preserve">Mimostaveništní doprava materiálů</t>
  </si>
  <si>
    <t xml:space="preserve">Kč</t>
  </si>
  <si>
    <t xml:space="preserve">-2140048668</t>
  </si>
  <si>
    <t xml:space="preserve">Hlavní tituly průvodních činností a nákladů územní vlivy mimostaveništní doprava materiálů a výrobk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0.00"/>
    <numFmt numFmtId="172" formatCode="#,##0.000"/>
    <numFmt numFmtId="173" formatCode="#,##0.00;\-#,##0.00"/>
    <numFmt numFmtId="174" formatCode="0.00%;\-0.00%"/>
    <numFmt numFmtId="175" formatCode="#,##0.00000;\-#,##0.00000"/>
    <numFmt numFmtId="176" formatCode="#,##0.000;\-#,##0.000"/>
  </numFmts>
  <fonts count="6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0"/>
      <charset val="238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3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4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4" xfId="2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6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27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8" fillId="0" borderId="0" xfId="2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3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3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9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44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2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2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3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1" xfId="2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50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1" xfId="2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52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4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33" xfId="2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5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0" xfId="2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4" xfId="2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3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3" fontId="55" fillId="0" borderId="0" xfId="2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4" borderId="39" xfId="2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4" borderId="39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7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5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" xfId="2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3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9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9" fillId="4" borderId="39" xfId="2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59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4" xfId="2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4" borderId="39" xfId="2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22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Data\System\Temp\radD03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Data\System\Temp\rad48C8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Data\System\Temp\radC76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Data\System\Temp\radFAD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0</xdr:row>
      <xdr:rowOff>285840</xdr:rowOff>
    </xdr:to>
    <xdr:pic>
      <xdr:nvPicPr>
        <xdr:cNvPr id="4" name="rad7C763.tmp" descr="C:\KROSplusData\System\Temp\rad7C76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73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eczkod/Desktop/ROZPO&#268;TY/10-04-16%20-%20PZ&#352;%20N&#193;DRA&#381;N&#205;,%20T&#344;INEC%20-%20REKONSTRUKCE%20BUDOVY%20B%20zad&#225;n&#237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Z&#352;%20N&#225;dra&#382;n&#237;,%20T&#345;inec%20-%20v&#253;m&#283;na%20oken%20na%20budov&#283;%20B/V&#253;kaz%20v&#253;m&#283;r_Zad&#225;n&#237;/L2015-30%20-%20PZ&#352;%20N&#225;dra&#382;n&#237;,%20T&#345;inec%20-%20v&#253;m&#283;na%20oken%20na%20budov&#283;%20B%20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 - Fasáda"/>
      <sheetName val="2 - Sokl"/>
    </sheetNames>
    <sheetDataSet>
      <sheetData sheetId="0">
        <row r="6">
          <cell r="K6" t="str">
            <v>PZŠ NÁDRAŽNÍ, TŘINEC - REKONSTRUKCE BUDOVY B</v>
          </cell>
        </row>
        <row r="8">
          <cell r="AN8" t="str">
            <v>19.4.2016</v>
          </cell>
        </row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  <row r="17">
          <cell r="E17" t="str">
            <v> </v>
          </cell>
        </row>
        <row r="20">
          <cell r="E20" t="str">
            <v> 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Rekapitulace stavby"/>
      <sheetName val=".xls].xls]L2015-30 - PZŠ Nádražní, ..."/>
      <sheetName val=".xls].xls]Pokyny pro vyplnění"/>
    </sheetNames>
    <sheetDataSet>
      <sheetData sheetId="0">
        <row r="8">
          <cell r="AN8" t="str">
            <v>24.06.2015</v>
          </cell>
        </row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  <row r="17">
          <cell r="E17" t="str">
            <v>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Q70" activeCellId="0" sqref="BQ7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2" min="4" style="1" width="2.42"/>
    <col collapsed="false" customWidth="true" hidden="false" outlineLevel="0" max="33" min="33" style="1" width="5.28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true" outlineLevel="0" max="57" min="57" style="1" width="66.41"/>
    <col collapsed="false" customWidth="false" hidden="false" outlineLevel="0" max="69" min="58" style="1" width="9.28"/>
    <col collapsed="false" customWidth="false" hidden="true" outlineLevel="0" max="124" min="70" style="1" width="9.28"/>
    <col collapsed="false" customWidth="false" hidden="false" outlineLevel="0" max="257" min="125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9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4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38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2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3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3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4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5</v>
      </c>
      <c r="E31" s="42"/>
      <c r="F31" s="43" t="s">
        <v>46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7</v>
      </c>
      <c r="U31" s="42"/>
      <c r="V31" s="42"/>
      <c r="W31" s="46" t="n">
        <f aca="false">ROUND(AZ87+SUM(CD94:CD98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4:BY98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8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7</v>
      </c>
      <c r="U32" s="42"/>
      <c r="V32" s="42"/>
      <c r="W32" s="46" t="n">
        <f aca="false">ROUND(BA87+SUM(CE94:CE98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4:BZ98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9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7</v>
      </c>
      <c r="U33" s="42"/>
      <c r="V33" s="42"/>
      <c r="W33" s="46" t="e">
        <f aca="false">ROUND(BB87+SUM(CF94:CF98),2)</f>
        <v>#REF!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0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7</v>
      </c>
      <c r="U34" s="42"/>
      <c r="V34" s="42"/>
      <c r="W34" s="46" t="e">
        <f aca="false">ROUND(BC87+SUM(CG94:CG98),2)</f>
        <v>#REF!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1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7</v>
      </c>
      <c r="U35" s="42"/>
      <c r="V35" s="42"/>
      <c r="W35" s="46" t="e">
        <f aca="false">ROUND(BD87+SUM(CH94:CH98),2)</f>
        <v>#REF!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2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3</v>
      </c>
      <c r="U37" s="50"/>
      <c r="V37" s="50"/>
      <c r="W37" s="50"/>
      <c r="X37" s="52" t="s">
        <v>54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5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6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7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8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7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8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9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0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7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8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7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8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0-04-16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ZŠ NÁDRAŽNÍ, TŘINEC - REKONSTRUKCE BUDOVY B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Třinec, Staré Město, č.p.205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9.4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ěsto Třinec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2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0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3</v>
      </c>
      <c r="D85" s="84"/>
      <c r="E85" s="84"/>
      <c r="F85" s="84"/>
      <c r="G85" s="84"/>
      <c r="H85" s="50"/>
      <c r="I85" s="85" t="s">
        <v>64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5</v>
      </c>
      <c r="AH85" s="85"/>
      <c r="AI85" s="85"/>
      <c r="AJ85" s="85"/>
      <c r="AK85" s="85"/>
      <c r="AL85" s="85"/>
      <c r="AM85" s="85"/>
      <c r="AN85" s="86" t="s">
        <v>66</v>
      </c>
      <c r="AO85" s="86"/>
      <c r="AP85" s="86"/>
      <c r="AQ85" s="36"/>
      <c r="AS85" s="87" t="s">
        <v>67</v>
      </c>
      <c r="AT85" s="88" t="s">
        <v>68</v>
      </c>
      <c r="AU85" s="88" t="s">
        <v>69</v>
      </c>
      <c r="AV85" s="88" t="s">
        <v>70</v>
      </c>
      <c r="AW85" s="88" t="s">
        <v>71</v>
      </c>
      <c r="AX85" s="88" t="s">
        <v>72</v>
      </c>
      <c r="AY85" s="88" t="s">
        <v>73</v>
      </c>
      <c r="AZ85" s="88" t="s">
        <v>74</v>
      </c>
      <c r="BA85" s="88" t="s">
        <v>75</v>
      </c>
      <c r="BB85" s="88" t="s">
        <v>76</v>
      </c>
      <c r="BC85" s="88" t="s">
        <v>77</v>
      </c>
      <c r="BD85" s="89" t="s">
        <v>78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9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SUM(AG88:AG91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SUM(AS88:AS90),2)</f>
        <v>0</v>
      </c>
      <c r="AT87" s="96" t="n">
        <f aca="false">ROUND(SUM(AV87:AW87),2)</f>
        <v>0</v>
      </c>
      <c r="AU87" s="97" t="e">
        <f aca="false">ROUND(SUM(AU88:AU90),5)</f>
        <v>#REF!</v>
      </c>
      <c r="AV87" s="96" t="n">
        <f aca="false">ROUND(AZ87*L31,2)</f>
        <v>0</v>
      </c>
      <c r="AW87" s="96" t="n">
        <f aca="false">ROUND(BA87*L32,2)</f>
        <v>0</v>
      </c>
      <c r="AX87" s="96" t="e">
        <f aca="false">ROUND(BB87*L31,2)</f>
        <v>#REF!</v>
      </c>
      <c r="AY87" s="96" t="e">
        <f aca="false">ROUND(BC87*L32,2)</f>
        <v>#REF!</v>
      </c>
      <c r="AZ87" s="96" t="n">
        <f aca="false">ROUND(SUM(AZ88:AZ91),2)</f>
        <v>0</v>
      </c>
      <c r="BA87" s="96" t="n">
        <f aca="false">ROUND(SUM(BA88:BA90),2)</f>
        <v>0</v>
      </c>
      <c r="BB87" s="96" t="e">
        <f aca="false">ROUND(SUM(BB88:BB90),2)</f>
        <v>#REF!</v>
      </c>
      <c r="BC87" s="96" t="e">
        <f aca="false">ROUND(SUM(BC88:BC90),2)</f>
        <v>#REF!</v>
      </c>
      <c r="BD87" s="98" t="e">
        <f aca="false">ROUND(SUM(BD88:BD90),2)</f>
        <v>#REF!</v>
      </c>
      <c r="BS87" s="99" t="s">
        <v>80</v>
      </c>
      <c r="BT87" s="99" t="s">
        <v>81</v>
      </c>
      <c r="BU87" s="100" t="s">
        <v>82</v>
      </c>
      <c r="BV87" s="99" t="s">
        <v>83</v>
      </c>
      <c r="BW87" s="99" t="s">
        <v>84</v>
      </c>
      <c r="BX87" s="99" t="s">
        <v>85</v>
      </c>
    </row>
    <row r="88" s="108" customFormat="true" ht="27.4" hidden="false" customHeight="true" outlineLevel="0" collapsed="false">
      <c r="A88" s="101" t="s">
        <v>86</v>
      </c>
      <c r="B88" s="102"/>
      <c r="C88" s="103"/>
      <c r="D88" s="104" t="s">
        <v>24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 - Fasáda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 - Fasáda'!M28</f>
        <v>0</v>
      </c>
      <c r="AT88" s="110" t="n">
        <f aca="false">ROUND(SUM(AV88:AW88),2)</f>
        <v>0</v>
      </c>
      <c r="AU88" s="111" t="n">
        <f aca="false">'1 - Fasáda'!W130</f>
        <v>0</v>
      </c>
      <c r="AV88" s="110" t="n">
        <f aca="false">'1 - Fasáda'!M32</f>
        <v>0</v>
      </c>
      <c r="AW88" s="110" t="n">
        <f aca="false">'1 - Fasáda'!M33</f>
        <v>0</v>
      </c>
      <c r="AX88" s="110" t="n">
        <f aca="false">'1 - Fasáda'!M34</f>
        <v>0</v>
      </c>
      <c r="AY88" s="110" t="n">
        <f aca="false">'1 - Fasáda'!M35</f>
        <v>0</v>
      </c>
      <c r="AZ88" s="110" t="n">
        <f aca="false">'1 - Fasáda'!H32</f>
        <v>0</v>
      </c>
      <c r="BA88" s="110" t="n">
        <f aca="false">'1 - Fasáda'!H33</f>
        <v>0</v>
      </c>
      <c r="BB88" s="110" t="n">
        <f aca="false">'1 - Fasáda'!H34</f>
        <v>0</v>
      </c>
      <c r="BC88" s="110" t="n">
        <f aca="false">'1 - Fasáda'!H35</f>
        <v>0</v>
      </c>
      <c r="BD88" s="112" t="n">
        <f aca="false">'1 - Fasáda'!H36</f>
        <v>0</v>
      </c>
      <c r="BT88" s="113" t="s">
        <v>24</v>
      </c>
      <c r="BV88" s="113" t="s">
        <v>83</v>
      </c>
      <c r="BW88" s="113" t="s">
        <v>88</v>
      </c>
      <c r="BX88" s="113" t="s">
        <v>84</v>
      </c>
    </row>
    <row r="89" s="108" customFormat="true" ht="27.4" hidden="false" customHeight="true" outlineLevel="0" collapsed="false">
      <c r="A89" s="101" t="s">
        <v>86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2 - Sokl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09" t="n">
        <f aca="false">'2 - Sokl'!M28</f>
        <v>0</v>
      </c>
      <c r="AT89" s="110" t="n">
        <f aca="false">ROUND(SUM(AV89:AW89),2)</f>
        <v>0</v>
      </c>
      <c r="AU89" s="111" t="n">
        <f aca="false">'2 - Sokl'!W127</f>
        <v>0</v>
      </c>
      <c r="AV89" s="110" t="n">
        <f aca="false">'2 - Sokl'!M32</f>
        <v>0</v>
      </c>
      <c r="AW89" s="110" t="n">
        <f aca="false">'2 - Sokl'!M33</f>
        <v>0</v>
      </c>
      <c r="AX89" s="110" t="n">
        <f aca="false">'2 - Sokl'!M34</f>
        <v>0</v>
      </c>
      <c r="AY89" s="110" t="n">
        <f aca="false">'2 - Sokl'!M35</f>
        <v>0</v>
      </c>
      <c r="AZ89" s="110" t="n">
        <f aca="false">'2 - Sokl'!H32</f>
        <v>0</v>
      </c>
      <c r="BA89" s="110" t="n">
        <f aca="false">'2 - Sokl'!H33</f>
        <v>0</v>
      </c>
      <c r="BB89" s="110" t="n">
        <f aca="false">'2 - Sokl'!H34</f>
        <v>0</v>
      </c>
      <c r="BC89" s="110" t="n">
        <f aca="false">'2 - Sokl'!H35</f>
        <v>0</v>
      </c>
      <c r="BD89" s="112" t="n">
        <f aca="false">'2 - Sokl'!H36</f>
        <v>0</v>
      </c>
      <c r="BT89" s="113" t="s">
        <v>24</v>
      </c>
      <c r="BV89" s="113" t="s">
        <v>83</v>
      </c>
      <c r="BW89" s="113" t="s">
        <v>91</v>
      </c>
      <c r="BX89" s="113" t="s">
        <v>84</v>
      </c>
    </row>
    <row r="90" s="108" customFormat="true" ht="27.4" hidden="false" customHeight="true" outlineLevel="0" collapsed="false">
      <c r="A90" s="101" t="s">
        <v>86</v>
      </c>
      <c r="B90" s="102"/>
      <c r="C90" s="103"/>
      <c r="D90" s="104" t="s">
        <v>92</v>
      </c>
      <c r="E90" s="104"/>
      <c r="F90" s="104"/>
      <c r="G90" s="104"/>
      <c r="H90" s="104"/>
      <c r="I90" s="105"/>
      <c r="J90" s="104" t="s">
        <v>93</v>
      </c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6" t="n">
        <f aca="false">'3 - Střecha'!M30</f>
        <v>0</v>
      </c>
      <c r="AH90" s="106"/>
      <c r="AI90" s="106"/>
      <c r="AJ90" s="106"/>
      <c r="AK90" s="106"/>
      <c r="AL90" s="106"/>
      <c r="AM90" s="106"/>
      <c r="AN90" s="106" t="n">
        <f aca="false">SUM(AG90,AT90)</f>
        <v>0</v>
      </c>
      <c r="AO90" s="106"/>
      <c r="AP90" s="106"/>
      <c r="AQ90" s="107"/>
      <c r="AS90" s="114" t="n">
        <f aca="false">'3 - Střecha'!M28</f>
        <v>0</v>
      </c>
      <c r="AT90" s="115" t="n">
        <f aca="false">ROUND(SUM(AV90:AW90),2)</f>
        <v>0</v>
      </c>
      <c r="AU90" s="116" t="e">
        <f aca="false">#REF!</f>
        <v>#REF!</v>
      </c>
      <c r="AV90" s="115" t="n">
        <f aca="false">'3 - Střecha'!M32</f>
        <v>0</v>
      </c>
      <c r="AW90" s="115" t="n">
        <f aca="false">'3 - Střecha'!M33</f>
        <v>0</v>
      </c>
      <c r="AX90" s="115" t="e">
        <f aca="false">#REF!</f>
        <v>#REF!</v>
      </c>
      <c r="AY90" s="115" t="e">
        <f aca="false">#REF!</f>
        <v>#REF!</v>
      </c>
      <c r="AZ90" s="115" t="n">
        <f aca="false">'3 - Střecha'!M32</f>
        <v>0</v>
      </c>
      <c r="BA90" s="115" t="n">
        <f aca="false">'3 - Střecha'!H33</f>
        <v>0</v>
      </c>
      <c r="BB90" s="115" t="e">
        <f aca="false">#REF!</f>
        <v>#REF!</v>
      </c>
      <c r="BC90" s="115" t="e">
        <f aca="false">#REF!</f>
        <v>#REF!</v>
      </c>
      <c r="BD90" s="117" t="e">
        <f aca="false">#REF!</f>
        <v>#REF!</v>
      </c>
      <c r="BT90" s="113" t="s">
        <v>24</v>
      </c>
      <c r="BV90" s="113" t="s">
        <v>83</v>
      </c>
      <c r="BW90" s="113" t="s">
        <v>94</v>
      </c>
      <c r="BX90" s="113" t="s">
        <v>84</v>
      </c>
    </row>
    <row r="91" s="108" customFormat="true" ht="27.4" hidden="false" customHeight="true" outlineLevel="0" collapsed="false">
      <c r="A91" s="101"/>
      <c r="B91" s="102"/>
      <c r="C91" s="103"/>
      <c r="D91" s="104" t="s">
        <v>95</v>
      </c>
      <c r="E91" s="104"/>
      <c r="F91" s="104"/>
      <c r="G91" s="104"/>
      <c r="H91" s="104"/>
      <c r="I91" s="105"/>
      <c r="J91" s="104" t="s">
        <v>96</v>
      </c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18" t="n">
        <f aca="false">'4 - Okna'!J25</f>
        <v>0</v>
      </c>
      <c r="AH91" s="118"/>
      <c r="AI91" s="118"/>
      <c r="AJ91" s="118"/>
      <c r="AK91" s="118"/>
      <c r="AL91" s="118"/>
      <c r="AM91" s="118"/>
      <c r="AN91" s="106" t="n">
        <f aca="false">SUM(AG91,AT91)</f>
        <v>0</v>
      </c>
      <c r="AO91" s="106"/>
      <c r="AP91" s="106"/>
      <c r="AQ91" s="107"/>
      <c r="AS91" s="114" t="e">
        <f aca="false">#REF!</f>
        <v>#REF!</v>
      </c>
      <c r="AT91" s="115" t="n">
        <f aca="false">ROUND(SUM(AV91:AW91),2)</f>
        <v>0</v>
      </c>
      <c r="AU91" s="116" t="e">
        <f aca="false">#REF!</f>
        <v>#REF!</v>
      </c>
      <c r="AV91" s="115" t="n">
        <f aca="false">'4 - Okna'!J28</f>
        <v>0</v>
      </c>
      <c r="AW91" s="115" t="n">
        <f aca="false">'4 - Okna'!J29</f>
        <v>0</v>
      </c>
      <c r="AX91" s="115" t="e">
        <f aca="false">#REF!</f>
        <v>#REF!</v>
      </c>
      <c r="AY91" s="115" t="e">
        <f aca="false">#REF!</f>
        <v>#REF!</v>
      </c>
      <c r="AZ91" s="115" t="n">
        <f aca="false">'4 - Okna'!F28</f>
        <v>0</v>
      </c>
      <c r="BA91" s="115" t="n">
        <f aca="false">'4 - Okna'!F29</f>
        <v>0</v>
      </c>
      <c r="BB91" s="115" t="e">
        <f aca="false">#REF!</f>
        <v>#REF!</v>
      </c>
      <c r="BC91" s="115" t="e">
        <f aca="false">#REF!</f>
        <v>#REF!</v>
      </c>
      <c r="BD91" s="117" t="e">
        <f aca="false">#REF!</f>
        <v>#REF!</v>
      </c>
      <c r="BT91" s="113"/>
      <c r="BV91" s="113"/>
      <c r="BW91" s="113"/>
      <c r="BX91" s="113"/>
    </row>
    <row r="92" customFormat="false" ht="16.5" hidden="false" customHeight="true" outlineLevel="0" collapsed="false">
      <c r="B92" s="15"/>
      <c r="C92" s="20"/>
      <c r="D92" s="104"/>
      <c r="E92" s="104"/>
      <c r="F92" s="104"/>
      <c r="G92" s="104"/>
      <c r="H92" s="104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17"/>
    </row>
    <row r="93" s="33" customFormat="true" ht="30" hidden="false" customHeight="true" outlineLevel="0" collapsed="false">
      <c r="B93" s="34"/>
      <c r="C93" s="91" t="s">
        <v>97</v>
      </c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94" t="n">
        <f aca="false">ROUND(SUM(AG94:AG97),2)</f>
        <v>0</v>
      </c>
      <c r="AH93" s="94"/>
      <c r="AI93" s="94"/>
      <c r="AJ93" s="94"/>
      <c r="AK93" s="94"/>
      <c r="AL93" s="94"/>
      <c r="AM93" s="94"/>
      <c r="AN93" s="94" t="n">
        <f aca="false">ROUND(SUM(AN94:AN97),2)</f>
        <v>0</v>
      </c>
      <c r="AO93" s="94"/>
      <c r="AP93" s="94"/>
      <c r="AQ93" s="36"/>
      <c r="AS93" s="87" t="s">
        <v>98</v>
      </c>
      <c r="AT93" s="88" t="s">
        <v>99</v>
      </c>
      <c r="AU93" s="88" t="s">
        <v>45</v>
      </c>
      <c r="AV93" s="89" t="s">
        <v>68</v>
      </c>
    </row>
    <row r="94" s="33" customFormat="true" ht="19.9" hidden="false" customHeight="true" outlineLevel="0" collapsed="false">
      <c r="B94" s="34"/>
      <c r="C94" s="35"/>
      <c r="D94" s="119" t="s">
        <v>100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20" t="n">
        <f aca="false">ROUND(AG87*AS94,2)</f>
        <v>0</v>
      </c>
      <c r="AH94" s="120"/>
      <c r="AI94" s="120"/>
      <c r="AJ94" s="120"/>
      <c r="AK94" s="120"/>
      <c r="AL94" s="120"/>
      <c r="AM94" s="120"/>
      <c r="AN94" s="121" t="n">
        <f aca="false">ROUND(AG94+AV94,2)</f>
        <v>0</v>
      </c>
      <c r="AO94" s="121"/>
      <c r="AP94" s="121"/>
      <c r="AQ94" s="36"/>
      <c r="AS94" s="122" t="n">
        <v>0</v>
      </c>
      <c r="AT94" s="123" t="s">
        <v>101</v>
      </c>
      <c r="AU94" s="123" t="s">
        <v>46</v>
      </c>
      <c r="AV94" s="124" t="n">
        <f aca="false">ROUND(IF(AU94="základní",AG94*L31,IF(AU94="snížená",AG94*L32,0)),2)</f>
        <v>0</v>
      </c>
      <c r="BV94" s="11" t="s">
        <v>102</v>
      </c>
      <c r="BY94" s="125" t="n">
        <f aca="false">IF(AU94="základní",AV94,0)</f>
        <v>0</v>
      </c>
      <c r="BZ94" s="125" t="n">
        <f aca="false">IF(AU94="snížená",AV94,0)</f>
        <v>0</v>
      </c>
      <c r="CA94" s="125" t="n">
        <v>0</v>
      </c>
      <c r="CB94" s="125" t="n">
        <v>0</v>
      </c>
      <c r="CC94" s="125" t="n">
        <v>0</v>
      </c>
      <c r="CD94" s="125" t="n">
        <f aca="false">IF(AU94="základní",AG94,0)</f>
        <v>0</v>
      </c>
      <c r="CE94" s="125" t="n">
        <f aca="false">IF(AU94="snížená",AG94,0)</f>
        <v>0</v>
      </c>
      <c r="CF94" s="125" t="n">
        <f aca="false">IF(AU94="zákl. přenesená",AG94,0)</f>
        <v>0</v>
      </c>
      <c r="CG94" s="125" t="n">
        <f aca="false">IF(AU94="sníž. přenesená",AG94,0)</f>
        <v>0</v>
      </c>
      <c r="CH94" s="125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3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26" t="s">
        <v>103</v>
      </c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35"/>
      <c r="AD95" s="35"/>
      <c r="AE95" s="35"/>
      <c r="AF95" s="35"/>
      <c r="AG95" s="120" t="n">
        <f aca="false">AG87*AS95</f>
        <v>0</v>
      </c>
      <c r="AH95" s="120"/>
      <c r="AI95" s="120"/>
      <c r="AJ95" s="120"/>
      <c r="AK95" s="120"/>
      <c r="AL95" s="120"/>
      <c r="AM95" s="120"/>
      <c r="AN95" s="121" t="n">
        <f aca="false">AG95+AV95</f>
        <v>0</v>
      </c>
      <c r="AO95" s="121"/>
      <c r="AP95" s="121"/>
      <c r="AQ95" s="36"/>
      <c r="AS95" s="127" t="n">
        <v>0</v>
      </c>
      <c r="AT95" s="128" t="s">
        <v>101</v>
      </c>
      <c r="AU95" s="128" t="s">
        <v>46</v>
      </c>
      <c r="AV95" s="129" t="n">
        <f aca="false">ROUND(IF(AU95="nulová",0,IF(OR(AU95="základní",AU95="zákl. přenesená"),AG95*L31,AG95*L32)),2)</f>
        <v>0</v>
      </c>
      <c r="BV95" s="11" t="s">
        <v>104</v>
      </c>
      <c r="BY95" s="125" t="n">
        <f aca="false">IF(AU95="základní",AV95,0)</f>
        <v>0</v>
      </c>
      <c r="BZ95" s="125" t="n">
        <f aca="false">IF(AU95="snížená",AV95,0)</f>
        <v>0</v>
      </c>
      <c r="CA95" s="125" t="n">
        <f aca="false">IF(AU95="zákl. přenesená",AV95,0)</f>
        <v>0</v>
      </c>
      <c r="CB95" s="125" t="n">
        <f aca="false">IF(AU95="sníž. přenesená",AV95,0)</f>
        <v>0</v>
      </c>
      <c r="CC95" s="125" t="n">
        <f aca="false">IF(AU95="nulová",AV95,0)</f>
        <v>0</v>
      </c>
      <c r="CD95" s="125" t="n">
        <f aca="false">IF(AU95="základní",AG95,0)</f>
        <v>0</v>
      </c>
      <c r="CE95" s="125" t="n">
        <f aca="false">IF(AU95="snížená",AG95,0)</f>
        <v>0</v>
      </c>
      <c r="CF95" s="125" t="n">
        <f aca="false">IF(AU95="zákl. přenesená",AG95,0)</f>
        <v>0</v>
      </c>
      <c r="CG95" s="125" t="n">
        <f aca="false">IF(AU95="sníž. přenesená",AG95,0)</f>
        <v>0</v>
      </c>
      <c r="CH95" s="125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4="investiční čast",2,3))</f>
        <v>1</v>
      </c>
      <c r="CK95" s="11" t="str">
        <f aca="false">IF(D95="Vyplň vlastní","","x")</f>
        <v/>
      </c>
    </row>
    <row r="96" s="33" customFormat="true" ht="19.9" hidden="false" customHeight="true" outlineLevel="0" collapsed="false">
      <c r="B96" s="34"/>
      <c r="C96" s="35"/>
      <c r="D96" s="126" t="s">
        <v>103</v>
      </c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35"/>
      <c r="AD96" s="35"/>
      <c r="AE96" s="35"/>
      <c r="AF96" s="35"/>
      <c r="AG96" s="120" t="n">
        <f aca="false">AG87*AS96</f>
        <v>0</v>
      </c>
      <c r="AH96" s="120"/>
      <c r="AI96" s="120"/>
      <c r="AJ96" s="120"/>
      <c r="AK96" s="120"/>
      <c r="AL96" s="120"/>
      <c r="AM96" s="120"/>
      <c r="AN96" s="121" t="n">
        <f aca="false">AG96+AV96</f>
        <v>0</v>
      </c>
      <c r="AO96" s="121"/>
      <c r="AP96" s="121"/>
      <c r="AQ96" s="36"/>
      <c r="AS96" s="127" t="n">
        <v>0</v>
      </c>
      <c r="AT96" s="128" t="s">
        <v>101</v>
      </c>
      <c r="AU96" s="128" t="s">
        <v>46</v>
      </c>
      <c r="AV96" s="129" t="n">
        <f aca="false">ROUND(IF(AU96="nulová",0,IF(OR(AU96="základní",AU96="zákl. přenesená"),AG96*L31,AG96*L32)),2)</f>
        <v>0</v>
      </c>
      <c r="BV96" s="11" t="s">
        <v>104</v>
      </c>
      <c r="BY96" s="125" t="n">
        <f aca="false">IF(AU96="základní",AV96,0)</f>
        <v>0</v>
      </c>
      <c r="BZ96" s="125" t="n">
        <f aca="false">IF(AU96="snížená",AV96,0)</f>
        <v>0</v>
      </c>
      <c r="CA96" s="125" t="n">
        <f aca="false">IF(AU96="zákl. přenesená",AV96,0)</f>
        <v>0</v>
      </c>
      <c r="CB96" s="125" t="n">
        <f aca="false">IF(AU96="sníž. přenesená",AV96,0)</f>
        <v>0</v>
      </c>
      <c r="CC96" s="125" t="n">
        <f aca="false">IF(AU96="nulová",AV96,0)</f>
        <v>0</v>
      </c>
      <c r="CD96" s="125" t="n">
        <f aca="false">IF(AU96="základní",AG96,0)</f>
        <v>0</v>
      </c>
      <c r="CE96" s="125" t="n">
        <f aca="false">IF(AU96="snížená",AG96,0)</f>
        <v>0</v>
      </c>
      <c r="CF96" s="125" t="n">
        <f aca="false">IF(AU96="zákl. přenesená",AG96,0)</f>
        <v>0</v>
      </c>
      <c r="CG96" s="125" t="n">
        <f aca="false">IF(AU96="sníž. přenesená",AG96,0)</f>
        <v>0</v>
      </c>
      <c r="CH96" s="125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5="investiční čast",2,3))</f>
        <v>1</v>
      </c>
      <c r="CK96" s="11" t="str">
        <f aca="false">IF(D96="Vyplň vlastní","","x")</f>
        <v/>
      </c>
    </row>
    <row r="97" s="33" customFormat="true" ht="19.9" hidden="false" customHeight="true" outlineLevel="0" collapsed="false">
      <c r="B97" s="34"/>
      <c r="C97" s="35"/>
      <c r="D97" s="126" t="s">
        <v>103</v>
      </c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35"/>
      <c r="AD97" s="35"/>
      <c r="AE97" s="35"/>
      <c r="AF97" s="35"/>
      <c r="AG97" s="120" t="n">
        <f aca="false">AG87*AS97</f>
        <v>0</v>
      </c>
      <c r="AH97" s="120"/>
      <c r="AI97" s="120"/>
      <c r="AJ97" s="120"/>
      <c r="AK97" s="120"/>
      <c r="AL97" s="120"/>
      <c r="AM97" s="120"/>
      <c r="AN97" s="121" t="n">
        <f aca="false">AG97+AV97</f>
        <v>0</v>
      </c>
      <c r="AO97" s="121"/>
      <c r="AP97" s="121"/>
      <c r="AQ97" s="36"/>
      <c r="AS97" s="130" t="n">
        <v>0</v>
      </c>
      <c r="AT97" s="131" t="s">
        <v>101</v>
      </c>
      <c r="AU97" s="131" t="s">
        <v>46</v>
      </c>
      <c r="AV97" s="132" t="n">
        <f aca="false">ROUND(IF(AU97="nulová",0,IF(OR(AU97="základní",AU97="zákl. přenesená"),AG97*L31,AG97*L32)),2)</f>
        <v>0</v>
      </c>
      <c r="BV97" s="11" t="s">
        <v>104</v>
      </c>
      <c r="BY97" s="125" t="n">
        <f aca="false">IF(AU97="základní",AV97,0)</f>
        <v>0</v>
      </c>
      <c r="BZ97" s="125" t="n">
        <f aca="false">IF(AU97="snížená",AV97,0)</f>
        <v>0</v>
      </c>
      <c r="CA97" s="125" t="n">
        <f aca="false">IF(AU97="zákl. přenesená",AV97,0)</f>
        <v>0</v>
      </c>
      <c r="CB97" s="125" t="n">
        <f aca="false">IF(AU97="sníž. přenesená",AV97,0)</f>
        <v>0</v>
      </c>
      <c r="CC97" s="125" t="n">
        <f aca="false">IF(AU97="nulová",AV97,0)</f>
        <v>0</v>
      </c>
      <c r="CD97" s="125" t="n">
        <f aca="false">IF(AU97="základní",AG97,0)</f>
        <v>0</v>
      </c>
      <c r="CE97" s="125" t="n">
        <f aca="false">IF(AU97="snížená",AG97,0)</f>
        <v>0</v>
      </c>
      <c r="CF97" s="125" t="n">
        <f aca="false">IF(AU97="zákl. přenesená",AG97,0)</f>
        <v>0</v>
      </c>
      <c r="CG97" s="125" t="n">
        <f aca="false">IF(AU97="sníž. přenesená",AG97,0)</f>
        <v>0</v>
      </c>
      <c r="CH97" s="125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6="investiční čast",2,3))</f>
        <v>1</v>
      </c>
      <c r="CK97" s="11" t="str">
        <f aca="false">IF(D97="Vyplň vlastní","","x")</f>
        <v/>
      </c>
    </row>
    <row r="98" s="33" customFormat="true" ht="10.9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6"/>
    </row>
    <row r="99" s="33" customFormat="true" ht="30" hidden="false" customHeight="true" outlineLevel="0" collapsed="false">
      <c r="B99" s="34"/>
      <c r="C99" s="133" t="s">
        <v>105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134" t="n">
        <f aca="false">ROUND(AG87+AG93,2)</f>
        <v>0</v>
      </c>
      <c r="AH99" s="134"/>
      <c r="AI99" s="134"/>
      <c r="AJ99" s="134"/>
      <c r="AK99" s="134"/>
      <c r="AL99" s="134"/>
      <c r="AM99" s="134"/>
      <c r="AN99" s="134" t="n">
        <f aca="false">AN87+AN93</f>
        <v>0</v>
      </c>
      <c r="AO99" s="134"/>
      <c r="AP99" s="134"/>
      <c r="AQ99" s="36"/>
    </row>
    <row r="100" s="33" customFormat="true" ht="6.95" hidden="false" customHeight="true" outlineLevel="0" collapsed="false"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5"/>
    </row>
  </sheetData>
  <sheetProtection sheet="true" password="cc59" objects="true" scenarios="true" formatColumns="false" formatRows="false" sort="false" autoFilter="false"/>
  <mergeCells count="71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AG93:AM93"/>
    <mergeCell ref="AN93:AP93"/>
    <mergeCell ref="AG94:AM94"/>
    <mergeCell ref="AN94:AP94"/>
    <mergeCell ref="D95:AB95"/>
    <mergeCell ref="AG95:AM95"/>
    <mergeCell ref="AN95:AP95"/>
    <mergeCell ref="D96:AB96"/>
    <mergeCell ref="AG96:AM96"/>
    <mergeCell ref="AN96:AP96"/>
    <mergeCell ref="D97:AB97"/>
    <mergeCell ref="AG97:AM97"/>
    <mergeCell ref="AN97:AP97"/>
    <mergeCell ref="AG99:AM99"/>
    <mergeCell ref="AN99:AP9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4:AU98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4:AT98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 - Fasáda'!C2" display="/"/>
    <hyperlink ref="A89" location="'2 - Sokl'!C2" display="/"/>
    <hyperlink ref="A90" location="'3 - Střech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33" activeCellId="0" sqref="K133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5"/>
      <c r="B1" s="3"/>
      <c r="C1" s="3"/>
      <c r="D1" s="4" t="s">
        <v>1</v>
      </c>
      <c r="E1" s="3"/>
      <c r="F1" s="5" t="s">
        <v>106</v>
      </c>
      <c r="G1" s="5"/>
      <c r="H1" s="136" t="s">
        <v>107</v>
      </c>
      <c r="I1" s="136"/>
      <c r="J1" s="136"/>
      <c r="K1" s="136"/>
      <c r="L1" s="5" t="s">
        <v>108</v>
      </c>
      <c r="M1" s="3"/>
      <c r="N1" s="3"/>
      <c r="O1" s="4" t="s">
        <v>109</v>
      </c>
      <c r="P1" s="3"/>
      <c r="Q1" s="3"/>
      <c r="R1" s="3"/>
      <c r="S1" s="5" t="s">
        <v>110</v>
      </c>
      <c r="T1" s="5"/>
      <c r="U1" s="135"/>
      <c r="V1" s="13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9</v>
      </c>
    </row>
    <row r="4" customFormat="false" ht="36.95" hidden="false" customHeight="true" outlineLevel="0" collapsed="false">
      <c r="B4" s="15"/>
      <c r="C4" s="16" t="s">
        <v>1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7" t="str">
        <f aca="false">'Rekapitulace stavby'!K6</f>
        <v>PZŠ NÁDRAŽNÍ, TŘINEC - REKONSTRUKCE BUDOVY B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2</v>
      </c>
      <c r="E7" s="35"/>
      <c r="F7" s="25" t="s">
        <v>113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8" t="str">
        <f aca="false">'Rekapitulace stavby'!AN8</f>
        <v>19.4.2016</v>
      </c>
      <c r="P9" s="138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 t="str">
        <f aca="false">IF('Rekapitulace stavby'!AN16="","",'Rekapitulace stavby'!AN16)</f>
        <v/>
      </c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 t="str">
        <f aca="false">IF('Rekapitulace stavby'!AN17="","",'Rekapitulace stavby'!AN17)</f>
        <v/>
      </c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 t="str">
        <f aca="false">IF('Rekapitulace stavby'!AN19="","",'Rekapitulace stavby'!AN19)</f>
        <v/>
      </c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 t="str">
        <f aca="false">IF('Rekapitulace stavby'!AN20="","",'Rekapitulace stavby'!AN20)</f>
        <v/>
      </c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4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5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4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3" t="s">
        <v>47</v>
      </c>
      <c r="H32" s="144" t="n">
        <f aca="false">ROUND((((SUM(BE105:BE112)+SUM(BE130:BE207))+SUM(BE209:BE213))),2)</f>
        <v>0</v>
      </c>
      <c r="I32" s="144"/>
      <c r="J32" s="144"/>
      <c r="K32" s="35"/>
      <c r="L32" s="35"/>
      <c r="M32" s="144" t="n">
        <f aca="false">ROUND(((ROUND((SUM(BE105:BE112)+SUM(BE130:BE207)),2)*F32)+SUM(BE209:BE213)*F32),2)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3" t="s">
        <v>47</v>
      </c>
      <c r="H33" s="144" t="n">
        <f aca="false">ROUND((((SUM(BF105:BF112)+SUM(BF130:BF207))+SUM(BF209:BF213))),2)</f>
        <v>0</v>
      </c>
      <c r="I33" s="144"/>
      <c r="J33" s="144"/>
      <c r="K33" s="35"/>
      <c r="L33" s="35"/>
      <c r="M33" s="144" t="n">
        <f aca="false">ROUND(((ROUND((SUM(BF105:BF112)+SUM(BF130:BF207)),2)*F33)+SUM(BF209:BF213)*F33),2)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3" t="s">
        <v>47</v>
      </c>
      <c r="H34" s="144" t="n">
        <f aca="false">ROUND((((SUM(BG105:BG112)+SUM(BG130:BG207))+SUM(BG209:BG213))),2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3" t="s">
        <v>47</v>
      </c>
      <c r="H35" s="144" t="n">
        <f aca="false">ROUND((((SUM(BH105:BH112)+SUM(BH130:BH207))+SUM(BH209:BH213))),2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3" t="s">
        <v>47</v>
      </c>
      <c r="H36" s="144" t="n">
        <f aca="false">ROUND((((SUM(BI105:BI112)+SUM(BI130:BI207))+SUM(BI209:BI213))),2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2</v>
      </c>
      <c r="E38" s="50"/>
      <c r="F38" s="50"/>
      <c r="G38" s="145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7" t="str">
        <f aca="false">F6</f>
        <v>PZŠ NÁDRAŽNÍ, TŘINEC - REKONSTRUKCE BUDOVY B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5"/>
      <c r="R78" s="36"/>
    </row>
    <row r="79" s="33" customFormat="true" ht="36.95" hidden="false" customHeight="true" outlineLevel="0" collapsed="false">
      <c r="B79" s="34"/>
      <c r="C79" s="75" t="s">
        <v>112</v>
      </c>
      <c r="D79" s="35"/>
      <c r="E79" s="35"/>
      <c r="F79" s="77" t="str">
        <f aca="false">F7</f>
        <v>1 - Fasáda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Třinec, Staré Město, č.p.205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9.4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Město Třinec</v>
      </c>
      <c r="G83" s="35"/>
      <c r="H83" s="35"/>
      <c r="I83" s="35"/>
      <c r="J83" s="35"/>
      <c r="K83" s="26" t="s">
        <v>37</v>
      </c>
      <c r="L83" s="35"/>
      <c r="M83" s="146" t="str">
        <f aca="false">E18</f>
        <v> </v>
      </c>
      <c r="N83" s="146"/>
      <c r="O83" s="146"/>
      <c r="P83" s="146"/>
      <c r="Q83" s="146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40</v>
      </c>
      <c r="L84" s="35"/>
      <c r="M84" s="146" t="str">
        <f aca="false">E21</f>
        <v> </v>
      </c>
      <c r="N84" s="146"/>
      <c r="O84" s="146"/>
      <c r="P84" s="146"/>
      <c r="Q84" s="146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7" t="s">
        <v>116</v>
      </c>
      <c r="D86" s="147"/>
      <c r="E86" s="147"/>
      <c r="F86" s="147"/>
      <c r="G86" s="147"/>
      <c r="H86" s="48"/>
      <c r="I86" s="48"/>
      <c r="J86" s="48"/>
      <c r="K86" s="48"/>
      <c r="L86" s="48"/>
      <c r="M86" s="48"/>
      <c r="N86" s="147" t="s">
        <v>117</v>
      </c>
      <c r="O86" s="147"/>
      <c r="P86" s="147"/>
      <c r="Q86" s="147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8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0</f>
        <v>0</v>
      </c>
      <c r="O88" s="94"/>
      <c r="P88" s="94"/>
      <c r="Q88" s="94"/>
      <c r="R88" s="36"/>
      <c r="AU88" s="11" t="s">
        <v>119</v>
      </c>
    </row>
    <row r="89" s="148" customFormat="true" ht="24.95" hidden="false" customHeight="true" outlineLevel="0" collapsed="false">
      <c r="B89" s="149"/>
      <c r="C89" s="150"/>
      <c r="D89" s="151" t="s">
        <v>120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31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121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32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2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34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123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67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124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79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5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85</f>
        <v>0</v>
      </c>
      <c r="O94" s="121"/>
      <c r="P94" s="121"/>
      <c r="Q94" s="121"/>
      <c r="R94" s="157"/>
    </row>
    <row r="95" s="148" customFormat="true" ht="24.95" hidden="false" customHeight="true" outlineLevel="0" collapsed="false">
      <c r="B95" s="149"/>
      <c r="C95" s="150"/>
      <c r="D95" s="151" t="s">
        <v>126</v>
      </c>
      <c r="E95" s="150"/>
      <c r="F95" s="150"/>
      <c r="G95" s="150"/>
      <c r="H95" s="150"/>
      <c r="I95" s="150"/>
      <c r="J95" s="150"/>
      <c r="K95" s="150"/>
      <c r="L95" s="150"/>
      <c r="M95" s="150"/>
      <c r="N95" s="152" t="n">
        <f aca="false">N187</f>
        <v>0</v>
      </c>
      <c r="O95" s="152"/>
      <c r="P95" s="152"/>
      <c r="Q95" s="152"/>
      <c r="R95" s="153"/>
    </row>
    <row r="96" s="154" customFormat="true" ht="19.9" hidden="false" customHeight="true" outlineLevel="0" collapsed="false">
      <c r="B96" s="155"/>
      <c r="C96" s="156"/>
      <c r="D96" s="119" t="s">
        <v>127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188</f>
        <v>0</v>
      </c>
      <c r="O96" s="121"/>
      <c r="P96" s="121"/>
      <c r="Q96" s="121"/>
      <c r="R96" s="157"/>
    </row>
    <row r="97" s="154" customFormat="true" ht="19.9" hidden="false" customHeight="true" outlineLevel="0" collapsed="false">
      <c r="B97" s="155"/>
      <c r="C97" s="156"/>
      <c r="D97" s="119" t="s">
        <v>128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93</f>
        <v>0</v>
      </c>
      <c r="O97" s="121"/>
      <c r="P97" s="121"/>
      <c r="Q97" s="121"/>
      <c r="R97" s="157"/>
    </row>
    <row r="98" s="154" customFormat="true" ht="19.9" hidden="false" customHeight="true" outlineLevel="0" collapsed="false">
      <c r="B98" s="155"/>
      <c r="C98" s="156"/>
      <c r="D98" s="119" t="s">
        <v>129</v>
      </c>
      <c r="E98" s="156"/>
      <c r="F98" s="156"/>
      <c r="G98" s="156"/>
      <c r="H98" s="156"/>
      <c r="I98" s="156"/>
      <c r="J98" s="156"/>
      <c r="K98" s="156"/>
      <c r="L98" s="156"/>
      <c r="M98" s="156"/>
      <c r="N98" s="121" t="n">
        <f aca="false">N196</f>
        <v>0</v>
      </c>
      <c r="O98" s="121"/>
      <c r="P98" s="121"/>
      <c r="Q98" s="121"/>
      <c r="R98" s="157"/>
    </row>
    <row r="99" s="154" customFormat="true" ht="19.9" hidden="false" customHeight="true" outlineLevel="0" collapsed="false">
      <c r="B99" s="155"/>
      <c r="C99" s="156"/>
      <c r="D99" s="119" t="s">
        <v>130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21" t="n">
        <f aca="false">N198</f>
        <v>0</v>
      </c>
      <c r="O99" s="121"/>
      <c r="P99" s="121"/>
      <c r="Q99" s="121"/>
      <c r="R99" s="157"/>
    </row>
    <row r="100" s="148" customFormat="true" ht="24.95" hidden="false" customHeight="true" outlineLevel="0" collapsed="false">
      <c r="B100" s="149"/>
      <c r="C100" s="150"/>
      <c r="D100" s="151" t="s">
        <v>131</v>
      </c>
      <c r="E100" s="150"/>
      <c r="F100" s="150"/>
      <c r="G100" s="150"/>
      <c r="H100" s="150"/>
      <c r="I100" s="150"/>
      <c r="J100" s="150"/>
      <c r="K100" s="150"/>
      <c r="L100" s="150"/>
      <c r="M100" s="150"/>
      <c r="N100" s="152" t="n">
        <f aca="false">N201</f>
        <v>0</v>
      </c>
      <c r="O100" s="152"/>
      <c r="P100" s="152"/>
      <c r="Q100" s="152"/>
      <c r="R100" s="153"/>
    </row>
    <row r="101" s="154" customFormat="true" ht="19.9" hidden="false" customHeight="true" outlineLevel="0" collapsed="false">
      <c r="B101" s="155"/>
      <c r="C101" s="156"/>
      <c r="D101" s="119" t="s">
        <v>132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21" t="n">
        <f aca="false">N202</f>
        <v>0</v>
      </c>
      <c r="O101" s="121"/>
      <c r="P101" s="121"/>
      <c r="Q101" s="121"/>
      <c r="R101" s="157"/>
    </row>
    <row r="102" s="148" customFormat="true" ht="24.95" hidden="false" customHeight="true" outlineLevel="0" collapsed="false">
      <c r="B102" s="149"/>
      <c r="C102" s="150"/>
      <c r="D102" s="151" t="s">
        <v>133</v>
      </c>
      <c r="E102" s="150"/>
      <c r="F102" s="150"/>
      <c r="G102" s="150"/>
      <c r="H102" s="150"/>
      <c r="I102" s="150"/>
      <c r="J102" s="150"/>
      <c r="K102" s="150"/>
      <c r="L102" s="150"/>
      <c r="M102" s="150"/>
      <c r="N102" s="152" t="n">
        <f aca="false">N204</f>
        <v>0</v>
      </c>
      <c r="O102" s="152"/>
      <c r="P102" s="152"/>
      <c r="Q102" s="152"/>
      <c r="R102" s="153"/>
    </row>
    <row r="103" s="148" customFormat="true" ht="21.75" hidden="false" customHeight="true" outlineLevel="0" collapsed="false">
      <c r="B103" s="149"/>
      <c r="C103" s="150"/>
      <c r="D103" s="151" t="s">
        <v>134</v>
      </c>
      <c r="E103" s="150"/>
      <c r="F103" s="150"/>
      <c r="G103" s="150"/>
      <c r="H103" s="150"/>
      <c r="I103" s="150"/>
      <c r="J103" s="150"/>
      <c r="K103" s="150"/>
      <c r="L103" s="150"/>
      <c r="M103" s="150"/>
      <c r="N103" s="158" t="n">
        <f aca="false">N208</f>
        <v>0</v>
      </c>
      <c r="O103" s="158"/>
      <c r="P103" s="158"/>
      <c r="Q103" s="158"/>
      <c r="R103" s="153"/>
    </row>
    <row r="104" s="33" customFormat="true" ht="21.75" hidden="false" customHeight="tru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91" t="s">
        <v>135</v>
      </c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94" t="n">
        <f aca="false">ROUND(N106+N107+N108+N109+N110+N111,2)</f>
        <v>0</v>
      </c>
      <c r="O105" s="94"/>
      <c r="P105" s="94"/>
      <c r="Q105" s="94"/>
      <c r="R105" s="36"/>
      <c r="T105" s="159"/>
      <c r="U105" s="160" t="s">
        <v>45</v>
      </c>
    </row>
    <row r="106" s="33" customFormat="true" ht="18" hidden="false" customHeight="true" outlineLevel="0" collapsed="false">
      <c r="B106" s="161"/>
      <c r="C106" s="162"/>
      <c r="D106" s="126" t="s">
        <v>136</v>
      </c>
      <c r="E106" s="126"/>
      <c r="F106" s="126"/>
      <c r="G106" s="126"/>
      <c r="H106" s="126"/>
      <c r="I106" s="162"/>
      <c r="J106" s="162"/>
      <c r="K106" s="162"/>
      <c r="L106" s="162"/>
      <c r="M106" s="162"/>
      <c r="N106" s="120" t="n">
        <f aca="false">ROUND(N88*T106,2)</f>
        <v>0</v>
      </c>
      <c r="O106" s="120"/>
      <c r="P106" s="120"/>
      <c r="Q106" s="120"/>
      <c r="R106" s="163"/>
      <c r="S106" s="164"/>
      <c r="T106" s="165"/>
      <c r="U106" s="166" t="s">
        <v>46</v>
      </c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8" t="s">
        <v>137</v>
      </c>
      <c r="AZ106" s="167"/>
      <c r="BA106" s="167"/>
      <c r="BB106" s="167"/>
      <c r="BC106" s="167"/>
      <c r="BD106" s="167"/>
      <c r="BE106" s="169" t="n">
        <f aca="false">IF(U106="základní",N106,0)</f>
        <v>0</v>
      </c>
      <c r="BF106" s="169" t="n">
        <f aca="false">IF(U106="snížená",N106,0)</f>
        <v>0</v>
      </c>
      <c r="BG106" s="169" t="n">
        <f aca="false">IF(U106="zákl. přenesená",N106,0)</f>
        <v>0</v>
      </c>
      <c r="BH106" s="169" t="n">
        <f aca="false">IF(U106="sníž. přenesená",N106,0)</f>
        <v>0</v>
      </c>
      <c r="BI106" s="169" t="n">
        <f aca="false">IF(U106="nulová",N106,0)</f>
        <v>0</v>
      </c>
      <c r="BJ106" s="168" t="s">
        <v>24</v>
      </c>
      <c r="BK106" s="167"/>
      <c r="BL106" s="167"/>
      <c r="BM106" s="167"/>
    </row>
    <row r="107" s="33" customFormat="true" ht="18" hidden="false" customHeight="true" outlineLevel="0" collapsed="false">
      <c r="B107" s="161"/>
      <c r="C107" s="162"/>
      <c r="D107" s="126" t="s">
        <v>138</v>
      </c>
      <c r="E107" s="126"/>
      <c r="F107" s="126"/>
      <c r="G107" s="126"/>
      <c r="H107" s="126"/>
      <c r="I107" s="162"/>
      <c r="J107" s="162"/>
      <c r="K107" s="162"/>
      <c r="L107" s="162"/>
      <c r="M107" s="162"/>
      <c r="N107" s="120" t="n">
        <f aca="false">ROUND(N88*T107,2)</f>
        <v>0</v>
      </c>
      <c r="O107" s="120"/>
      <c r="P107" s="120"/>
      <c r="Q107" s="120"/>
      <c r="R107" s="163"/>
      <c r="S107" s="164"/>
      <c r="T107" s="165"/>
      <c r="U107" s="166" t="s">
        <v>46</v>
      </c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8" t="s">
        <v>137</v>
      </c>
      <c r="AZ107" s="167"/>
      <c r="BA107" s="167"/>
      <c r="BB107" s="167"/>
      <c r="BC107" s="167"/>
      <c r="BD107" s="167"/>
      <c r="BE107" s="169" t="n">
        <f aca="false">IF(U107="základní",N107,0)</f>
        <v>0</v>
      </c>
      <c r="BF107" s="169" t="n">
        <f aca="false">IF(U107="snížená",N107,0)</f>
        <v>0</v>
      </c>
      <c r="BG107" s="169" t="n">
        <f aca="false">IF(U107="zákl. přenesená",N107,0)</f>
        <v>0</v>
      </c>
      <c r="BH107" s="169" t="n">
        <f aca="false">IF(U107="sníž. přenesená",N107,0)</f>
        <v>0</v>
      </c>
      <c r="BI107" s="169" t="n">
        <f aca="false">IF(U107="nulová",N107,0)</f>
        <v>0</v>
      </c>
      <c r="BJ107" s="168" t="s">
        <v>24</v>
      </c>
      <c r="BK107" s="167"/>
      <c r="BL107" s="167"/>
      <c r="BM107" s="167"/>
    </row>
    <row r="108" s="33" customFormat="true" ht="18" hidden="false" customHeight="true" outlineLevel="0" collapsed="false">
      <c r="B108" s="161"/>
      <c r="C108" s="162"/>
      <c r="D108" s="126" t="s">
        <v>139</v>
      </c>
      <c r="E108" s="126"/>
      <c r="F108" s="126"/>
      <c r="G108" s="126"/>
      <c r="H108" s="126"/>
      <c r="I108" s="162"/>
      <c r="J108" s="162"/>
      <c r="K108" s="162"/>
      <c r="L108" s="162"/>
      <c r="M108" s="162"/>
      <c r="N108" s="120" t="n">
        <f aca="false">ROUND(N88*T108,2)</f>
        <v>0</v>
      </c>
      <c r="O108" s="120"/>
      <c r="P108" s="120"/>
      <c r="Q108" s="120"/>
      <c r="R108" s="163"/>
      <c r="S108" s="164"/>
      <c r="T108" s="165"/>
      <c r="U108" s="166" t="s">
        <v>46</v>
      </c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8" t="s">
        <v>137</v>
      </c>
      <c r="AZ108" s="167"/>
      <c r="BA108" s="167"/>
      <c r="BB108" s="167"/>
      <c r="BC108" s="167"/>
      <c r="BD108" s="167"/>
      <c r="BE108" s="169" t="n">
        <f aca="false">IF(U108="základní",N108,0)</f>
        <v>0</v>
      </c>
      <c r="BF108" s="169" t="n">
        <f aca="false">IF(U108="snížená",N108,0)</f>
        <v>0</v>
      </c>
      <c r="BG108" s="169" t="n">
        <f aca="false">IF(U108="zákl. přenesená",N108,0)</f>
        <v>0</v>
      </c>
      <c r="BH108" s="169" t="n">
        <f aca="false">IF(U108="sníž. přenesená",N108,0)</f>
        <v>0</v>
      </c>
      <c r="BI108" s="169" t="n">
        <f aca="false">IF(U108="nulová",N108,0)</f>
        <v>0</v>
      </c>
      <c r="BJ108" s="168" t="s">
        <v>24</v>
      </c>
      <c r="BK108" s="167"/>
      <c r="BL108" s="167"/>
      <c r="BM108" s="167"/>
    </row>
    <row r="109" s="33" customFormat="true" ht="18" hidden="false" customHeight="true" outlineLevel="0" collapsed="false">
      <c r="B109" s="161"/>
      <c r="C109" s="162"/>
      <c r="D109" s="126" t="s">
        <v>140</v>
      </c>
      <c r="E109" s="126"/>
      <c r="F109" s="126"/>
      <c r="G109" s="126"/>
      <c r="H109" s="126"/>
      <c r="I109" s="162"/>
      <c r="J109" s="162"/>
      <c r="K109" s="162"/>
      <c r="L109" s="162"/>
      <c r="M109" s="162"/>
      <c r="N109" s="120" t="n">
        <f aca="false">ROUND(N88*T109,2)</f>
        <v>0</v>
      </c>
      <c r="O109" s="120"/>
      <c r="P109" s="120"/>
      <c r="Q109" s="120"/>
      <c r="R109" s="163"/>
      <c r="S109" s="164"/>
      <c r="T109" s="165"/>
      <c r="U109" s="166" t="s">
        <v>46</v>
      </c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8" t="s">
        <v>137</v>
      </c>
      <c r="AZ109" s="167"/>
      <c r="BA109" s="167"/>
      <c r="BB109" s="167"/>
      <c r="BC109" s="167"/>
      <c r="BD109" s="167"/>
      <c r="BE109" s="169" t="n">
        <f aca="false">IF(U109="základní",N109,0)</f>
        <v>0</v>
      </c>
      <c r="BF109" s="169" t="n">
        <f aca="false">IF(U109="snížená",N109,0)</f>
        <v>0</v>
      </c>
      <c r="BG109" s="169" t="n">
        <f aca="false">IF(U109="zákl. přenesená",N109,0)</f>
        <v>0</v>
      </c>
      <c r="BH109" s="169" t="n">
        <f aca="false">IF(U109="sníž. přenesená",N109,0)</f>
        <v>0</v>
      </c>
      <c r="BI109" s="169" t="n">
        <f aca="false">IF(U109="nulová",N109,0)</f>
        <v>0</v>
      </c>
      <c r="BJ109" s="168" t="s">
        <v>24</v>
      </c>
      <c r="BK109" s="167"/>
      <c r="BL109" s="167"/>
      <c r="BM109" s="167"/>
    </row>
    <row r="110" s="33" customFormat="true" ht="18" hidden="false" customHeight="true" outlineLevel="0" collapsed="false">
      <c r="B110" s="161"/>
      <c r="C110" s="162"/>
      <c r="D110" s="126" t="s">
        <v>141</v>
      </c>
      <c r="E110" s="126"/>
      <c r="F110" s="126"/>
      <c r="G110" s="126"/>
      <c r="H110" s="126"/>
      <c r="I110" s="162"/>
      <c r="J110" s="162"/>
      <c r="K110" s="162"/>
      <c r="L110" s="162"/>
      <c r="M110" s="162"/>
      <c r="N110" s="120" t="n">
        <f aca="false">ROUND(N88*T110,2)</f>
        <v>0</v>
      </c>
      <c r="O110" s="120"/>
      <c r="P110" s="120"/>
      <c r="Q110" s="120"/>
      <c r="R110" s="163"/>
      <c r="S110" s="164"/>
      <c r="T110" s="165"/>
      <c r="U110" s="166" t="s">
        <v>46</v>
      </c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8" t="s">
        <v>137</v>
      </c>
      <c r="AZ110" s="167"/>
      <c r="BA110" s="167"/>
      <c r="BB110" s="167"/>
      <c r="BC110" s="167"/>
      <c r="BD110" s="167"/>
      <c r="BE110" s="169" t="n">
        <f aca="false">IF(U110="základní",N110,0)</f>
        <v>0</v>
      </c>
      <c r="BF110" s="169" t="n">
        <f aca="false">IF(U110="snížená",N110,0)</f>
        <v>0</v>
      </c>
      <c r="BG110" s="169" t="n">
        <f aca="false">IF(U110="zákl. přenesená",N110,0)</f>
        <v>0</v>
      </c>
      <c r="BH110" s="169" t="n">
        <f aca="false">IF(U110="sníž. přenesená",N110,0)</f>
        <v>0</v>
      </c>
      <c r="BI110" s="169" t="n">
        <f aca="false">IF(U110="nulová",N110,0)</f>
        <v>0</v>
      </c>
      <c r="BJ110" s="168" t="s">
        <v>24</v>
      </c>
      <c r="BK110" s="167"/>
      <c r="BL110" s="167"/>
      <c r="BM110" s="167"/>
    </row>
    <row r="111" s="33" customFormat="true" ht="18" hidden="false" customHeight="true" outlineLevel="0" collapsed="false">
      <c r="B111" s="161"/>
      <c r="C111" s="162"/>
      <c r="D111" s="170" t="s">
        <v>142</v>
      </c>
      <c r="E111" s="162"/>
      <c r="F111" s="162"/>
      <c r="G111" s="162"/>
      <c r="H111" s="162"/>
      <c r="I111" s="162"/>
      <c r="J111" s="162"/>
      <c r="K111" s="162"/>
      <c r="L111" s="162"/>
      <c r="M111" s="162"/>
      <c r="N111" s="120" t="n">
        <f aca="false">ROUND(N88*T111,2)</f>
        <v>0</v>
      </c>
      <c r="O111" s="120"/>
      <c r="P111" s="120"/>
      <c r="Q111" s="120"/>
      <c r="R111" s="163"/>
      <c r="S111" s="164"/>
      <c r="T111" s="171"/>
      <c r="U111" s="172" t="s">
        <v>46</v>
      </c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8" t="s">
        <v>143</v>
      </c>
      <c r="AZ111" s="167"/>
      <c r="BA111" s="167"/>
      <c r="BB111" s="167"/>
      <c r="BC111" s="167"/>
      <c r="BD111" s="167"/>
      <c r="BE111" s="169" t="n">
        <f aca="false">IF(U111="základní",N111,0)</f>
        <v>0</v>
      </c>
      <c r="BF111" s="169" t="n">
        <f aca="false">IF(U111="snížená",N111,0)</f>
        <v>0</v>
      </c>
      <c r="BG111" s="169" t="n">
        <f aca="false">IF(U111="zákl. přenesená",N111,0)</f>
        <v>0</v>
      </c>
      <c r="BH111" s="169" t="n">
        <f aca="false">IF(U111="sníž. přenesená",N111,0)</f>
        <v>0</v>
      </c>
      <c r="BI111" s="169" t="n">
        <f aca="false">IF(U111="nulová",N111,0)</f>
        <v>0</v>
      </c>
      <c r="BJ111" s="168" t="s">
        <v>24</v>
      </c>
      <c r="BK111" s="167"/>
      <c r="BL111" s="167"/>
      <c r="BM111" s="167"/>
    </row>
    <row r="112" s="33" customFormat="true" ht="13.5" hidden="false" customHeight="fals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29.25" hidden="false" customHeight="true" outlineLevel="0" collapsed="false">
      <c r="B113" s="34"/>
      <c r="C113" s="133" t="s">
        <v>105</v>
      </c>
      <c r="D113" s="48"/>
      <c r="E113" s="48"/>
      <c r="F113" s="48"/>
      <c r="G113" s="48"/>
      <c r="H113" s="48"/>
      <c r="I113" s="48"/>
      <c r="J113" s="48"/>
      <c r="K113" s="48"/>
      <c r="L113" s="134" t="n">
        <f aca="false">ROUND(SUM(N88+N105),2)</f>
        <v>0</v>
      </c>
      <c r="M113" s="134"/>
      <c r="N113" s="134"/>
      <c r="O113" s="134"/>
      <c r="P113" s="134"/>
      <c r="Q113" s="134"/>
      <c r="R113" s="36"/>
    </row>
    <row r="114" s="33" customFormat="true" ht="6.95" hidden="false" customHeight="true" outlineLevel="0" collapsed="false"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5"/>
    </row>
    <row r="118" s="33" customFormat="true" ht="6.95" hidden="false" customHeight="true" outlineLevel="0" collapsed="false"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8"/>
    </row>
    <row r="119" s="33" customFormat="true" ht="36.95" hidden="false" customHeight="true" outlineLevel="0" collapsed="false">
      <c r="B119" s="34"/>
      <c r="C119" s="16" t="s">
        <v>144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30" hidden="false" customHeight="true" outlineLevel="0" collapsed="false">
      <c r="B121" s="34"/>
      <c r="C121" s="26" t="s">
        <v>19</v>
      </c>
      <c r="D121" s="35"/>
      <c r="E121" s="35"/>
      <c r="F121" s="137" t="str">
        <f aca="false">F6</f>
        <v>PZŠ NÁDRAŽNÍ, TŘINEC - REKONSTRUKCE BUDOVY B</v>
      </c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35"/>
      <c r="R121" s="36"/>
    </row>
    <row r="122" s="33" customFormat="true" ht="36.95" hidden="false" customHeight="true" outlineLevel="0" collapsed="false">
      <c r="B122" s="34"/>
      <c r="C122" s="75" t="s">
        <v>112</v>
      </c>
      <c r="D122" s="35"/>
      <c r="E122" s="35"/>
      <c r="F122" s="77" t="str">
        <f aca="false">F7</f>
        <v>1 - Fasáda</v>
      </c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35"/>
      <c r="R122" s="36"/>
    </row>
    <row r="123" s="33" customFormat="true" ht="6.9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33" customFormat="true" ht="18" hidden="false" customHeight="true" outlineLevel="0" collapsed="false">
      <c r="B124" s="34"/>
      <c r="C124" s="26" t="s">
        <v>25</v>
      </c>
      <c r="D124" s="35"/>
      <c r="E124" s="35"/>
      <c r="F124" s="22" t="str">
        <f aca="false">F9</f>
        <v>Třinec, Staré Město, č.p.205</v>
      </c>
      <c r="G124" s="35"/>
      <c r="H124" s="35"/>
      <c r="I124" s="35"/>
      <c r="J124" s="35"/>
      <c r="K124" s="26" t="s">
        <v>27</v>
      </c>
      <c r="L124" s="35"/>
      <c r="M124" s="80" t="str">
        <f aca="false">IF(O9="","",O9)</f>
        <v>19.4.2016</v>
      </c>
      <c r="N124" s="80"/>
      <c r="O124" s="80"/>
      <c r="P124" s="80"/>
      <c r="Q124" s="35"/>
      <c r="R124" s="36"/>
    </row>
    <row r="125" s="33" customFormat="true" ht="6.95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6"/>
    </row>
    <row r="126" s="33" customFormat="true" ht="15" hidden="false" customHeight="false" outlineLevel="0" collapsed="false">
      <c r="B126" s="34"/>
      <c r="C126" s="26" t="s">
        <v>31</v>
      </c>
      <c r="D126" s="35"/>
      <c r="E126" s="35"/>
      <c r="F126" s="22" t="str">
        <f aca="false">E12</f>
        <v>Město Třinec</v>
      </c>
      <c r="G126" s="35"/>
      <c r="H126" s="35"/>
      <c r="I126" s="35"/>
      <c r="J126" s="35"/>
      <c r="K126" s="26" t="s">
        <v>37</v>
      </c>
      <c r="L126" s="35"/>
      <c r="M126" s="146" t="str">
        <f aca="false">E18</f>
        <v> </v>
      </c>
      <c r="N126" s="146"/>
      <c r="O126" s="146"/>
      <c r="P126" s="146"/>
      <c r="Q126" s="146"/>
      <c r="R126" s="36"/>
    </row>
    <row r="127" s="33" customFormat="true" ht="14.45" hidden="false" customHeight="true" outlineLevel="0" collapsed="false">
      <c r="B127" s="34"/>
      <c r="C127" s="26" t="s">
        <v>35</v>
      </c>
      <c r="D127" s="35"/>
      <c r="E127" s="35"/>
      <c r="F127" s="22" t="str">
        <f aca="false">IF(E15="","",E15)</f>
        <v>Vyplň údaj</v>
      </c>
      <c r="G127" s="35"/>
      <c r="H127" s="35"/>
      <c r="I127" s="35"/>
      <c r="J127" s="35"/>
      <c r="K127" s="26" t="s">
        <v>40</v>
      </c>
      <c r="L127" s="35"/>
      <c r="M127" s="146" t="str">
        <f aca="false">E21</f>
        <v> </v>
      </c>
      <c r="N127" s="146"/>
      <c r="O127" s="146"/>
      <c r="P127" s="146"/>
      <c r="Q127" s="146"/>
      <c r="R127" s="36"/>
    </row>
    <row r="128" s="33" customFormat="true" ht="10.35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6"/>
    </row>
    <row r="129" s="173" customFormat="true" ht="29.25" hidden="false" customHeight="true" outlineLevel="0" collapsed="false">
      <c r="B129" s="174"/>
      <c r="C129" s="175" t="s">
        <v>145</v>
      </c>
      <c r="D129" s="176" t="s">
        <v>146</v>
      </c>
      <c r="E129" s="176" t="s">
        <v>63</v>
      </c>
      <c r="F129" s="176" t="s">
        <v>147</v>
      </c>
      <c r="G129" s="176"/>
      <c r="H129" s="176"/>
      <c r="I129" s="176"/>
      <c r="J129" s="176" t="s">
        <v>148</v>
      </c>
      <c r="K129" s="176" t="s">
        <v>149</v>
      </c>
      <c r="L129" s="177" t="s">
        <v>150</v>
      </c>
      <c r="M129" s="177"/>
      <c r="N129" s="178" t="s">
        <v>117</v>
      </c>
      <c r="O129" s="178"/>
      <c r="P129" s="178"/>
      <c r="Q129" s="178"/>
      <c r="R129" s="179"/>
      <c r="T129" s="87" t="s">
        <v>151</v>
      </c>
      <c r="U129" s="88" t="s">
        <v>45</v>
      </c>
      <c r="V129" s="88" t="s">
        <v>152</v>
      </c>
      <c r="W129" s="88" t="s">
        <v>153</v>
      </c>
      <c r="X129" s="88" t="s">
        <v>154</v>
      </c>
      <c r="Y129" s="88" t="s">
        <v>155</v>
      </c>
      <c r="Z129" s="88" t="s">
        <v>156</v>
      </c>
      <c r="AA129" s="89" t="s">
        <v>157</v>
      </c>
    </row>
    <row r="130" s="33" customFormat="true" ht="29.25" hidden="false" customHeight="true" outlineLevel="0" collapsed="false">
      <c r="B130" s="34"/>
      <c r="C130" s="91" t="s">
        <v>114</v>
      </c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180" t="n">
        <f aca="false">BK130</f>
        <v>0</v>
      </c>
      <c r="O130" s="180"/>
      <c r="P130" s="180"/>
      <c r="Q130" s="180"/>
      <c r="R130" s="36"/>
      <c r="T130" s="90"/>
      <c r="U130" s="55"/>
      <c r="V130" s="55"/>
      <c r="W130" s="181" t="n">
        <f aca="false">W131+W187+W201+W204+W208</f>
        <v>0</v>
      </c>
      <c r="X130" s="55"/>
      <c r="Y130" s="181" t="n">
        <f aca="false">Y131+Y187+Y201+Y204+Y208</f>
        <v>26.54624593</v>
      </c>
      <c r="Z130" s="55"/>
      <c r="AA130" s="182" t="n">
        <f aca="false">AA131+AA187+AA201+AA204+AA208</f>
        <v>1.622541</v>
      </c>
      <c r="AT130" s="11" t="s">
        <v>80</v>
      </c>
      <c r="AU130" s="11" t="s">
        <v>119</v>
      </c>
      <c r="BK130" s="183" t="n">
        <f aca="false">BK131+BK187+BK201+BK204+BK208</f>
        <v>0</v>
      </c>
    </row>
    <row r="131" s="184" customFormat="true" ht="37.35" hidden="false" customHeight="true" outlineLevel="0" collapsed="false">
      <c r="B131" s="185"/>
      <c r="C131" s="186"/>
      <c r="D131" s="187" t="s">
        <v>120</v>
      </c>
      <c r="E131" s="187"/>
      <c r="F131" s="187"/>
      <c r="G131" s="187"/>
      <c r="H131" s="187"/>
      <c r="I131" s="187"/>
      <c r="J131" s="187"/>
      <c r="K131" s="187"/>
      <c r="L131" s="187"/>
      <c r="M131" s="187"/>
      <c r="N131" s="158" t="n">
        <f aca="false">BK131</f>
        <v>0</v>
      </c>
      <c r="O131" s="158"/>
      <c r="P131" s="158"/>
      <c r="Q131" s="158"/>
      <c r="R131" s="188"/>
      <c r="T131" s="189"/>
      <c r="U131" s="186"/>
      <c r="V131" s="186"/>
      <c r="W131" s="190" t="n">
        <f aca="false">W132+W134+W167+W179+W185</f>
        <v>0</v>
      </c>
      <c r="X131" s="186"/>
      <c r="Y131" s="190" t="n">
        <f aca="false">Y132+Y134+Y167+Y179+Y185</f>
        <v>26.22075993</v>
      </c>
      <c r="Z131" s="186"/>
      <c r="AA131" s="191" t="n">
        <f aca="false">AA132+AA134+AA167+AA179+AA185</f>
        <v>0.20868</v>
      </c>
      <c r="AR131" s="192" t="s">
        <v>24</v>
      </c>
      <c r="AT131" s="193" t="s">
        <v>80</v>
      </c>
      <c r="AU131" s="193" t="s">
        <v>81</v>
      </c>
      <c r="AY131" s="192" t="s">
        <v>158</v>
      </c>
      <c r="BK131" s="194" t="n">
        <f aca="false">BK132+BK134+BK167+BK179+BK185</f>
        <v>0</v>
      </c>
    </row>
    <row r="132" s="184" customFormat="true" ht="19.9" hidden="false" customHeight="true" outlineLevel="0" collapsed="false">
      <c r="B132" s="185"/>
      <c r="C132" s="186"/>
      <c r="D132" s="195" t="s">
        <v>121</v>
      </c>
      <c r="E132" s="195"/>
      <c r="F132" s="195"/>
      <c r="G132" s="195"/>
      <c r="H132" s="195"/>
      <c r="I132" s="195"/>
      <c r="J132" s="195"/>
      <c r="K132" s="195"/>
      <c r="L132" s="195"/>
      <c r="M132" s="195"/>
      <c r="N132" s="196" t="n">
        <f aca="false">BK132</f>
        <v>0</v>
      </c>
      <c r="O132" s="196"/>
      <c r="P132" s="196"/>
      <c r="Q132" s="196"/>
      <c r="R132" s="188"/>
      <c r="T132" s="189"/>
      <c r="U132" s="186"/>
      <c r="V132" s="186"/>
      <c r="W132" s="190" t="n">
        <f aca="false">W133</f>
        <v>0</v>
      </c>
      <c r="X132" s="186"/>
      <c r="Y132" s="190" t="n">
        <f aca="false">Y133</f>
        <v>1.3020579</v>
      </c>
      <c r="Z132" s="186"/>
      <c r="AA132" s="191" t="n">
        <f aca="false">AA133</f>
        <v>0</v>
      </c>
      <c r="AR132" s="192" t="s">
        <v>24</v>
      </c>
      <c r="AT132" s="193" t="s">
        <v>80</v>
      </c>
      <c r="AU132" s="193" t="s">
        <v>24</v>
      </c>
      <c r="AY132" s="192" t="s">
        <v>158</v>
      </c>
      <c r="BK132" s="194" t="n">
        <f aca="false">BK133</f>
        <v>0</v>
      </c>
    </row>
    <row r="133" s="33" customFormat="true" ht="31.5" hidden="false" customHeight="true" outlineLevel="0" collapsed="false">
      <c r="B133" s="161"/>
      <c r="C133" s="197" t="s">
        <v>24</v>
      </c>
      <c r="D133" s="197" t="s">
        <v>159</v>
      </c>
      <c r="E133" s="198" t="s">
        <v>160</v>
      </c>
      <c r="F133" s="199" t="s">
        <v>161</v>
      </c>
      <c r="G133" s="199"/>
      <c r="H133" s="199"/>
      <c r="I133" s="199"/>
      <c r="J133" s="200" t="s">
        <v>162</v>
      </c>
      <c r="K133" s="201" t="n">
        <v>1.206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3"/>
      <c r="T133" s="204"/>
      <c r="U133" s="45" t="s">
        <v>46</v>
      </c>
      <c r="V133" s="35"/>
      <c r="W133" s="205" t="n">
        <f aca="false">V133*K133</f>
        <v>0</v>
      </c>
      <c r="X133" s="205" t="n">
        <v>1.07965</v>
      </c>
      <c r="Y133" s="205" t="n">
        <f aca="false">X133*K133</f>
        <v>1.3020579</v>
      </c>
      <c r="Z133" s="205" t="n">
        <v>0</v>
      </c>
      <c r="AA133" s="206" t="n">
        <f aca="false">Z133*K133</f>
        <v>0</v>
      </c>
      <c r="AR133" s="11" t="s">
        <v>95</v>
      </c>
      <c r="AT133" s="11" t="s">
        <v>159</v>
      </c>
      <c r="AU133" s="11" t="s">
        <v>89</v>
      </c>
      <c r="AY133" s="11" t="s">
        <v>158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1" t="s">
        <v>24</v>
      </c>
      <c r="BK133" s="125" t="n">
        <f aca="false">ROUND(L133*K133,2)</f>
        <v>0</v>
      </c>
      <c r="BL133" s="11" t="s">
        <v>95</v>
      </c>
      <c r="BM133" s="11" t="s">
        <v>163</v>
      </c>
    </row>
    <row r="134" s="184" customFormat="true" ht="29.85" hidden="false" customHeight="true" outlineLevel="0" collapsed="false">
      <c r="B134" s="185"/>
      <c r="C134" s="186"/>
      <c r="D134" s="195" t="s">
        <v>122</v>
      </c>
      <c r="E134" s="195"/>
      <c r="F134" s="195"/>
      <c r="G134" s="195"/>
      <c r="H134" s="195"/>
      <c r="I134" s="195"/>
      <c r="J134" s="195"/>
      <c r="K134" s="195"/>
      <c r="L134" s="207"/>
      <c r="M134" s="207"/>
      <c r="N134" s="208" t="n">
        <f aca="false">BK134</f>
        <v>0</v>
      </c>
      <c r="O134" s="208"/>
      <c r="P134" s="208"/>
      <c r="Q134" s="208"/>
      <c r="R134" s="188"/>
      <c r="T134" s="189"/>
      <c r="U134" s="186"/>
      <c r="V134" s="186"/>
      <c r="W134" s="190" t="n">
        <f aca="false">SUM(W135:W166)</f>
        <v>0</v>
      </c>
      <c r="X134" s="186"/>
      <c r="Y134" s="190" t="n">
        <f aca="false">SUM(Y135:Y166)</f>
        <v>24.91870203</v>
      </c>
      <c r="Z134" s="186"/>
      <c r="AA134" s="191" t="n">
        <f aca="false">SUM(AA135:AA166)</f>
        <v>0</v>
      </c>
      <c r="AR134" s="192" t="s">
        <v>24</v>
      </c>
      <c r="AT134" s="193" t="s">
        <v>80</v>
      </c>
      <c r="AU134" s="193" t="s">
        <v>24</v>
      </c>
      <c r="AY134" s="192" t="s">
        <v>158</v>
      </c>
      <c r="BK134" s="194" t="n">
        <f aca="false">SUM(BK135:BK166)</f>
        <v>0</v>
      </c>
    </row>
    <row r="135" s="33" customFormat="true" ht="31.5" hidden="false" customHeight="true" outlineLevel="0" collapsed="false">
      <c r="B135" s="161"/>
      <c r="C135" s="197" t="s">
        <v>89</v>
      </c>
      <c r="D135" s="197" t="s">
        <v>159</v>
      </c>
      <c r="E135" s="198" t="s">
        <v>164</v>
      </c>
      <c r="F135" s="199" t="s">
        <v>165</v>
      </c>
      <c r="G135" s="199"/>
      <c r="H135" s="199"/>
      <c r="I135" s="199"/>
      <c r="J135" s="200" t="s">
        <v>166</v>
      </c>
      <c r="K135" s="201" t="n">
        <v>7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3"/>
      <c r="T135" s="204"/>
      <c r="U135" s="45" t="s">
        <v>46</v>
      </c>
      <c r="V135" s="35"/>
      <c r="W135" s="205" t="n">
        <f aca="false">V135*K135</f>
        <v>0</v>
      </c>
      <c r="X135" s="205" t="n">
        <v>0.00546</v>
      </c>
      <c r="Y135" s="205" t="n">
        <f aca="false">X135*K135</f>
        <v>0.03822</v>
      </c>
      <c r="Z135" s="205" t="n">
        <v>0</v>
      </c>
      <c r="AA135" s="206" t="n">
        <f aca="false">Z135*K135</f>
        <v>0</v>
      </c>
      <c r="AR135" s="11" t="s">
        <v>95</v>
      </c>
      <c r="AT135" s="11" t="s">
        <v>159</v>
      </c>
      <c r="AU135" s="11" t="s">
        <v>89</v>
      </c>
      <c r="AY135" s="11" t="s">
        <v>158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1" t="s">
        <v>24</v>
      </c>
      <c r="BK135" s="125" t="n">
        <f aca="false">ROUND(L135*K135,2)</f>
        <v>0</v>
      </c>
      <c r="BL135" s="11" t="s">
        <v>95</v>
      </c>
      <c r="BM135" s="11" t="s">
        <v>167</v>
      </c>
    </row>
    <row r="136" s="33" customFormat="true" ht="31.5" hidden="false" customHeight="true" outlineLevel="0" collapsed="false">
      <c r="B136" s="161"/>
      <c r="C136" s="197" t="s">
        <v>92</v>
      </c>
      <c r="D136" s="197" t="s">
        <v>159</v>
      </c>
      <c r="E136" s="198" t="s">
        <v>168</v>
      </c>
      <c r="F136" s="199" t="s">
        <v>169</v>
      </c>
      <c r="G136" s="199"/>
      <c r="H136" s="199"/>
      <c r="I136" s="199"/>
      <c r="J136" s="200" t="s">
        <v>166</v>
      </c>
      <c r="K136" s="201" t="n">
        <v>7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3"/>
      <c r="T136" s="204"/>
      <c r="U136" s="45" t="s">
        <v>46</v>
      </c>
      <c r="V136" s="35"/>
      <c r="W136" s="205" t="n">
        <f aca="false">V136*K136</f>
        <v>0</v>
      </c>
      <c r="X136" s="205" t="n">
        <v>0.01156</v>
      </c>
      <c r="Y136" s="205" t="n">
        <f aca="false">X136*K136</f>
        <v>0.08092</v>
      </c>
      <c r="Z136" s="205" t="n">
        <v>0</v>
      </c>
      <c r="AA136" s="206" t="n">
        <f aca="false">Z136*K136</f>
        <v>0</v>
      </c>
      <c r="AR136" s="11" t="s">
        <v>95</v>
      </c>
      <c r="AT136" s="11" t="s">
        <v>159</v>
      </c>
      <c r="AU136" s="11" t="s">
        <v>89</v>
      </c>
      <c r="AY136" s="11" t="s">
        <v>158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1" t="s">
        <v>24</v>
      </c>
      <c r="BK136" s="125" t="n">
        <f aca="false">ROUND(L136*K136,2)</f>
        <v>0</v>
      </c>
      <c r="BL136" s="11" t="s">
        <v>95</v>
      </c>
      <c r="BM136" s="11" t="s">
        <v>170</v>
      </c>
    </row>
    <row r="137" s="33" customFormat="true" ht="22.5" hidden="false" customHeight="true" outlineLevel="0" collapsed="false">
      <c r="B137" s="161"/>
      <c r="C137" s="209" t="s">
        <v>95</v>
      </c>
      <c r="D137" s="209" t="s">
        <v>171</v>
      </c>
      <c r="E137" s="210" t="s">
        <v>172</v>
      </c>
      <c r="F137" s="211" t="s">
        <v>173</v>
      </c>
      <c r="G137" s="211"/>
      <c r="H137" s="211"/>
      <c r="I137" s="211"/>
      <c r="J137" s="212" t="s">
        <v>166</v>
      </c>
      <c r="K137" s="213" t="n">
        <v>7.56</v>
      </c>
      <c r="L137" s="214" t="n">
        <v>0</v>
      </c>
      <c r="M137" s="214"/>
      <c r="N137" s="215" t="n">
        <f aca="false">ROUND(L137*K137,2)</f>
        <v>0</v>
      </c>
      <c r="O137" s="215"/>
      <c r="P137" s="215"/>
      <c r="Q137" s="215"/>
      <c r="R137" s="163"/>
      <c r="T137" s="204"/>
      <c r="U137" s="45" t="s">
        <v>46</v>
      </c>
      <c r="V137" s="35"/>
      <c r="W137" s="205" t="n">
        <f aca="false">V137*K137</f>
        <v>0</v>
      </c>
      <c r="X137" s="205" t="n">
        <v>0.02</v>
      </c>
      <c r="Y137" s="205" t="n">
        <f aca="false">X137*K137</f>
        <v>0.1512</v>
      </c>
      <c r="Z137" s="205" t="n">
        <v>0</v>
      </c>
      <c r="AA137" s="206" t="n">
        <f aca="false">Z137*K137</f>
        <v>0</v>
      </c>
      <c r="AR137" s="11" t="s">
        <v>174</v>
      </c>
      <c r="AT137" s="11" t="s">
        <v>171</v>
      </c>
      <c r="AU137" s="11" t="s">
        <v>89</v>
      </c>
      <c r="AY137" s="11" t="s">
        <v>158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1" t="s">
        <v>24</v>
      </c>
      <c r="BK137" s="125" t="n">
        <f aca="false">ROUND(L137*K137,2)</f>
        <v>0</v>
      </c>
      <c r="BL137" s="11" t="s">
        <v>95</v>
      </c>
      <c r="BM137" s="11" t="s">
        <v>175</v>
      </c>
    </row>
    <row r="138" s="33" customFormat="true" ht="31.5" hidden="false" customHeight="true" outlineLevel="0" collapsed="false">
      <c r="B138" s="161"/>
      <c r="C138" s="197" t="s">
        <v>176</v>
      </c>
      <c r="D138" s="197" t="s">
        <v>159</v>
      </c>
      <c r="E138" s="198" t="s">
        <v>177</v>
      </c>
      <c r="F138" s="199" t="s">
        <v>178</v>
      </c>
      <c r="G138" s="199"/>
      <c r="H138" s="199"/>
      <c r="I138" s="199"/>
      <c r="J138" s="200" t="s">
        <v>166</v>
      </c>
      <c r="K138" s="201" t="n">
        <v>7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3"/>
      <c r="T138" s="204"/>
      <c r="U138" s="45" t="s">
        <v>46</v>
      </c>
      <c r="V138" s="35"/>
      <c r="W138" s="205" t="n">
        <f aca="false">V138*K138</f>
        <v>0</v>
      </c>
      <c r="X138" s="205" t="n">
        <v>0.00348</v>
      </c>
      <c r="Y138" s="205" t="n">
        <f aca="false">X138*K138</f>
        <v>0.02436</v>
      </c>
      <c r="Z138" s="205" t="n">
        <v>0</v>
      </c>
      <c r="AA138" s="206" t="n">
        <f aca="false">Z138*K138</f>
        <v>0</v>
      </c>
      <c r="AR138" s="11" t="s">
        <v>95</v>
      </c>
      <c r="AT138" s="11" t="s">
        <v>159</v>
      </c>
      <c r="AU138" s="11" t="s">
        <v>89</v>
      </c>
      <c r="AY138" s="11" t="s">
        <v>158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1" t="s">
        <v>24</v>
      </c>
      <c r="BK138" s="125" t="n">
        <f aca="false">ROUND(L138*K138,2)</f>
        <v>0</v>
      </c>
      <c r="BL138" s="11" t="s">
        <v>95</v>
      </c>
      <c r="BM138" s="11" t="s">
        <v>179</v>
      </c>
    </row>
    <row r="139" s="33" customFormat="true" ht="31.5" hidden="false" customHeight="true" outlineLevel="0" collapsed="false">
      <c r="B139" s="161"/>
      <c r="C139" s="197" t="s">
        <v>180</v>
      </c>
      <c r="D139" s="197" t="s">
        <v>159</v>
      </c>
      <c r="E139" s="198" t="s">
        <v>181</v>
      </c>
      <c r="F139" s="199" t="s">
        <v>182</v>
      </c>
      <c r="G139" s="199"/>
      <c r="H139" s="199"/>
      <c r="I139" s="199"/>
      <c r="J139" s="200" t="s">
        <v>166</v>
      </c>
      <c r="K139" s="201" t="n">
        <v>466.324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3"/>
      <c r="T139" s="204"/>
      <c r="U139" s="45" t="s">
        <v>46</v>
      </c>
      <c r="V139" s="35"/>
      <c r="W139" s="205" t="n">
        <f aca="false">V139*K139</f>
        <v>0</v>
      </c>
      <c r="X139" s="205" t="n">
        <v>0.00546</v>
      </c>
      <c r="Y139" s="205" t="n">
        <f aca="false">X139*K139</f>
        <v>2.54612904</v>
      </c>
      <c r="Z139" s="205" t="n">
        <v>0</v>
      </c>
      <c r="AA139" s="206" t="n">
        <f aca="false">Z139*K139</f>
        <v>0</v>
      </c>
      <c r="AR139" s="11" t="s">
        <v>95</v>
      </c>
      <c r="AT139" s="11" t="s">
        <v>159</v>
      </c>
      <c r="AU139" s="11" t="s">
        <v>89</v>
      </c>
      <c r="AY139" s="11" t="s">
        <v>158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1" t="s">
        <v>24</v>
      </c>
      <c r="BK139" s="125" t="n">
        <f aca="false">ROUND(L139*K139,2)</f>
        <v>0</v>
      </c>
      <c r="BL139" s="11" t="s">
        <v>95</v>
      </c>
      <c r="BM139" s="11" t="s">
        <v>183</v>
      </c>
    </row>
    <row r="140" s="33" customFormat="true" ht="44.25" hidden="false" customHeight="true" outlineLevel="0" collapsed="false">
      <c r="B140" s="161"/>
      <c r="C140" s="197" t="s">
        <v>184</v>
      </c>
      <c r="D140" s="197" t="s">
        <v>159</v>
      </c>
      <c r="E140" s="198" t="s">
        <v>185</v>
      </c>
      <c r="F140" s="199" t="s">
        <v>186</v>
      </c>
      <c r="G140" s="199"/>
      <c r="H140" s="199"/>
      <c r="I140" s="199"/>
      <c r="J140" s="200" t="s">
        <v>166</v>
      </c>
      <c r="K140" s="201" t="n">
        <v>64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3"/>
      <c r="T140" s="204"/>
      <c r="U140" s="45" t="s">
        <v>46</v>
      </c>
      <c r="V140" s="35"/>
      <c r="W140" s="205" t="n">
        <f aca="false">V140*K140</f>
        <v>0</v>
      </c>
      <c r="X140" s="205" t="n">
        <v>0.00489</v>
      </c>
      <c r="Y140" s="205" t="n">
        <f aca="false">X140*K140</f>
        <v>0.31296</v>
      </c>
      <c r="Z140" s="205" t="n">
        <v>0</v>
      </c>
      <c r="AA140" s="206" t="n">
        <f aca="false">Z140*K140</f>
        <v>0</v>
      </c>
      <c r="AR140" s="11" t="s">
        <v>95</v>
      </c>
      <c r="AT140" s="11" t="s">
        <v>159</v>
      </c>
      <c r="AU140" s="11" t="s">
        <v>89</v>
      </c>
      <c r="AY140" s="11" t="s">
        <v>158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1" t="s">
        <v>24</v>
      </c>
      <c r="BK140" s="125" t="n">
        <f aca="false">ROUND(L140*K140,2)</f>
        <v>0</v>
      </c>
      <c r="BL140" s="11" t="s">
        <v>95</v>
      </c>
      <c r="BM140" s="11" t="s">
        <v>187</v>
      </c>
    </row>
    <row r="141" s="33" customFormat="true" ht="31.5" hidden="false" customHeight="true" outlineLevel="0" collapsed="false">
      <c r="B141" s="161"/>
      <c r="C141" s="197" t="s">
        <v>174</v>
      </c>
      <c r="D141" s="197" t="s">
        <v>159</v>
      </c>
      <c r="E141" s="198" t="s">
        <v>188</v>
      </c>
      <c r="F141" s="199" t="s">
        <v>189</v>
      </c>
      <c r="G141" s="199"/>
      <c r="H141" s="199"/>
      <c r="I141" s="199"/>
      <c r="J141" s="200" t="s">
        <v>166</v>
      </c>
      <c r="K141" s="201" t="n">
        <v>3.21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3"/>
      <c r="T141" s="204"/>
      <c r="U141" s="45" t="s">
        <v>46</v>
      </c>
      <c r="V141" s="35"/>
      <c r="W141" s="205" t="n">
        <f aca="false">V141*K141</f>
        <v>0</v>
      </c>
      <c r="X141" s="205" t="n">
        <v>0.00825</v>
      </c>
      <c r="Y141" s="205" t="n">
        <f aca="false">X141*K141</f>
        <v>0.0264825</v>
      </c>
      <c r="Z141" s="205" t="n">
        <v>0</v>
      </c>
      <c r="AA141" s="206" t="n">
        <f aca="false">Z141*K141</f>
        <v>0</v>
      </c>
      <c r="AR141" s="11" t="s">
        <v>95</v>
      </c>
      <c r="AT141" s="11" t="s">
        <v>159</v>
      </c>
      <c r="AU141" s="11" t="s">
        <v>89</v>
      </c>
      <c r="AY141" s="11" t="s">
        <v>158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1" t="s">
        <v>24</v>
      </c>
      <c r="BK141" s="125" t="n">
        <f aca="false">ROUND(L141*K141,2)</f>
        <v>0</v>
      </c>
      <c r="BL141" s="11" t="s">
        <v>95</v>
      </c>
      <c r="BM141" s="11" t="s">
        <v>190</v>
      </c>
    </row>
    <row r="142" s="33" customFormat="true" ht="31.5" hidden="false" customHeight="true" outlineLevel="0" collapsed="false">
      <c r="B142" s="161"/>
      <c r="C142" s="209" t="s">
        <v>191</v>
      </c>
      <c r="D142" s="209" t="s">
        <v>171</v>
      </c>
      <c r="E142" s="210" t="s">
        <v>192</v>
      </c>
      <c r="F142" s="211" t="s">
        <v>193</v>
      </c>
      <c r="G142" s="211"/>
      <c r="H142" s="211"/>
      <c r="I142" s="211"/>
      <c r="J142" s="212" t="s">
        <v>166</v>
      </c>
      <c r="K142" s="213" t="n">
        <v>3.467</v>
      </c>
      <c r="L142" s="214" t="n">
        <v>0</v>
      </c>
      <c r="M142" s="214"/>
      <c r="N142" s="215" t="n">
        <f aca="false">ROUND(L142*K142,2)</f>
        <v>0</v>
      </c>
      <c r="O142" s="215"/>
      <c r="P142" s="215"/>
      <c r="Q142" s="215"/>
      <c r="R142" s="163"/>
      <c r="T142" s="204"/>
      <c r="U142" s="45" t="s">
        <v>46</v>
      </c>
      <c r="V142" s="35"/>
      <c r="W142" s="205" t="n">
        <f aca="false">V142*K142</f>
        <v>0</v>
      </c>
      <c r="X142" s="205" t="n">
        <v>0.00068</v>
      </c>
      <c r="Y142" s="205" t="n">
        <f aca="false">X142*K142</f>
        <v>0.00235756</v>
      </c>
      <c r="Z142" s="205" t="n">
        <v>0</v>
      </c>
      <c r="AA142" s="206" t="n">
        <f aca="false">Z142*K142</f>
        <v>0</v>
      </c>
      <c r="AR142" s="11" t="s">
        <v>174</v>
      </c>
      <c r="AT142" s="11" t="s">
        <v>171</v>
      </c>
      <c r="AU142" s="11" t="s">
        <v>89</v>
      </c>
      <c r="AY142" s="11" t="s">
        <v>158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1" t="s">
        <v>24</v>
      </c>
      <c r="BK142" s="125" t="n">
        <f aca="false">ROUND(L142*K142,2)</f>
        <v>0</v>
      </c>
      <c r="BL142" s="11" t="s">
        <v>95</v>
      </c>
      <c r="BM142" s="11" t="s">
        <v>194</v>
      </c>
    </row>
    <row r="143" s="33" customFormat="true" ht="31.5" hidden="false" customHeight="true" outlineLevel="0" collapsed="false">
      <c r="B143" s="161"/>
      <c r="C143" s="197" t="s">
        <v>29</v>
      </c>
      <c r="D143" s="197" t="s">
        <v>159</v>
      </c>
      <c r="E143" s="198" t="s">
        <v>195</v>
      </c>
      <c r="F143" s="199" t="s">
        <v>196</v>
      </c>
      <c r="G143" s="199"/>
      <c r="H143" s="199"/>
      <c r="I143" s="199"/>
      <c r="J143" s="200" t="s">
        <v>166</v>
      </c>
      <c r="K143" s="201" t="n">
        <v>970.235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3"/>
      <c r="T143" s="204"/>
      <c r="U143" s="45" t="s">
        <v>46</v>
      </c>
      <c r="V143" s="35"/>
      <c r="W143" s="205" t="n">
        <f aca="false">V143*K143</f>
        <v>0</v>
      </c>
      <c r="X143" s="205" t="n">
        <v>0.0085</v>
      </c>
      <c r="Y143" s="205" t="n">
        <f aca="false">X143*K143</f>
        <v>8.2469975</v>
      </c>
      <c r="Z143" s="205" t="n">
        <v>0</v>
      </c>
      <c r="AA143" s="206" t="n">
        <f aca="false">Z143*K143</f>
        <v>0</v>
      </c>
      <c r="AR143" s="11" t="s">
        <v>95</v>
      </c>
      <c r="AT143" s="11" t="s">
        <v>159</v>
      </c>
      <c r="AU143" s="11" t="s">
        <v>89</v>
      </c>
      <c r="AY143" s="11" t="s">
        <v>158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1" t="s">
        <v>24</v>
      </c>
      <c r="BK143" s="125" t="n">
        <f aca="false">ROUND(L143*K143,2)</f>
        <v>0</v>
      </c>
      <c r="BL143" s="11" t="s">
        <v>95</v>
      </c>
      <c r="BM143" s="11" t="s">
        <v>197</v>
      </c>
    </row>
    <row r="144" s="33" customFormat="true" ht="31.5" hidden="false" customHeight="true" outlineLevel="0" collapsed="false">
      <c r="B144" s="161"/>
      <c r="C144" s="209" t="s">
        <v>198</v>
      </c>
      <c r="D144" s="209" t="s">
        <v>171</v>
      </c>
      <c r="E144" s="210" t="s">
        <v>199</v>
      </c>
      <c r="F144" s="211" t="s">
        <v>200</v>
      </c>
      <c r="G144" s="211"/>
      <c r="H144" s="211"/>
      <c r="I144" s="211"/>
      <c r="J144" s="212" t="s">
        <v>166</v>
      </c>
      <c r="K144" s="213" t="n">
        <v>1047.854</v>
      </c>
      <c r="L144" s="214" t="n">
        <v>0</v>
      </c>
      <c r="M144" s="214"/>
      <c r="N144" s="215" t="n">
        <f aca="false">ROUND(L144*K144,2)</f>
        <v>0</v>
      </c>
      <c r="O144" s="215"/>
      <c r="P144" s="215"/>
      <c r="Q144" s="215"/>
      <c r="R144" s="163"/>
      <c r="T144" s="204"/>
      <c r="U144" s="45" t="s">
        <v>46</v>
      </c>
      <c r="V144" s="35"/>
      <c r="W144" s="205" t="n">
        <f aca="false">V144*K144</f>
        <v>0</v>
      </c>
      <c r="X144" s="205" t="n">
        <v>0.00238</v>
      </c>
      <c r="Y144" s="205" t="n">
        <f aca="false">X144*K144</f>
        <v>2.49389252</v>
      </c>
      <c r="Z144" s="205" t="n">
        <v>0</v>
      </c>
      <c r="AA144" s="206" t="n">
        <f aca="false">Z144*K144</f>
        <v>0</v>
      </c>
      <c r="AR144" s="11" t="s">
        <v>174</v>
      </c>
      <c r="AT144" s="11" t="s">
        <v>171</v>
      </c>
      <c r="AU144" s="11" t="s">
        <v>89</v>
      </c>
      <c r="AY144" s="11" t="s">
        <v>158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1" t="s">
        <v>24</v>
      </c>
      <c r="BK144" s="125" t="n">
        <f aca="false">ROUND(L144*K144,2)</f>
        <v>0</v>
      </c>
      <c r="BL144" s="11" t="s">
        <v>95</v>
      </c>
      <c r="BM144" s="11" t="s">
        <v>201</v>
      </c>
    </row>
    <row r="145" s="33" customFormat="true" ht="31.5" hidden="false" customHeight="true" outlineLevel="0" collapsed="false">
      <c r="B145" s="161"/>
      <c r="C145" s="197" t="s">
        <v>202</v>
      </c>
      <c r="D145" s="197" t="s">
        <v>159</v>
      </c>
      <c r="E145" s="198" t="s">
        <v>203</v>
      </c>
      <c r="F145" s="199" t="s">
        <v>204</v>
      </c>
      <c r="G145" s="199"/>
      <c r="H145" s="199"/>
      <c r="I145" s="199"/>
      <c r="J145" s="200" t="s">
        <v>205</v>
      </c>
      <c r="K145" s="201" t="n">
        <v>508.6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3"/>
      <c r="T145" s="204"/>
      <c r="U145" s="45" t="s">
        <v>46</v>
      </c>
      <c r="V145" s="35"/>
      <c r="W145" s="205" t="n">
        <f aca="false">V145*K145</f>
        <v>0</v>
      </c>
      <c r="X145" s="205" t="n">
        <v>0.00168</v>
      </c>
      <c r="Y145" s="205" t="n">
        <f aca="false">X145*K145</f>
        <v>0.854448</v>
      </c>
      <c r="Z145" s="205" t="n">
        <v>0</v>
      </c>
      <c r="AA145" s="206" t="n">
        <f aca="false">Z145*K145</f>
        <v>0</v>
      </c>
      <c r="AR145" s="11" t="s">
        <v>95</v>
      </c>
      <c r="AT145" s="11" t="s">
        <v>159</v>
      </c>
      <c r="AU145" s="11" t="s">
        <v>89</v>
      </c>
      <c r="AY145" s="11" t="s">
        <v>158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1" t="s">
        <v>24</v>
      </c>
      <c r="BK145" s="125" t="n">
        <f aca="false">ROUND(L145*K145,2)</f>
        <v>0</v>
      </c>
      <c r="BL145" s="11" t="s">
        <v>95</v>
      </c>
      <c r="BM145" s="11" t="s">
        <v>206</v>
      </c>
    </row>
    <row r="146" s="33" customFormat="true" ht="31.5" hidden="false" customHeight="true" outlineLevel="0" collapsed="false">
      <c r="B146" s="161"/>
      <c r="C146" s="209" t="s">
        <v>207</v>
      </c>
      <c r="D146" s="209" t="s">
        <v>171</v>
      </c>
      <c r="E146" s="210" t="s">
        <v>208</v>
      </c>
      <c r="F146" s="211" t="s">
        <v>209</v>
      </c>
      <c r="G146" s="211"/>
      <c r="H146" s="211"/>
      <c r="I146" s="211"/>
      <c r="J146" s="212" t="s">
        <v>166</v>
      </c>
      <c r="K146" s="213" t="n">
        <v>91.109</v>
      </c>
      <c r="L146" s="214" t="n">
        <v>0</v>
      </c>
      <c r="M146" s="214"/>
      <c r="N146" s="215" t="n">
        <f aca="false">ROUND(L146*K146,2)</f>
        <v>0</v>
      </c>
      <c r="O146" s="215"/>
      <c r="P146" s="215"/>
      <c r="Q146" s="215"/>
      <c r="R146" s="163"/>
      <c r="T146" s="204"/>
      <c r="U146" s="45" t="s">
        <v>46</v>
      </c>
      <c r="V146" s="35"/>
      <c r="W146" s="205" t="n">
        <f aca="false">V146*K146</f>
        <v>0</v>
      </c>
      <c r="X146" s="205" t="n">
        <v>0.00034</v>
      </c>
      <c r="Y146" s="205" t="n">
        <f aca="false">X146*K146</f>
        <v>0.03097706</v>
      </c>
      <c r="Z146" s="205" t="n">
        <v>0</v>
      </c>
      <c r="AA146" s="206" t="n">
        <f aca="false">Z146*K146</f>
        <v>0</v>
      </c>
      <c r="AR146" s="11" t="s">
        <v>174</v>
      </c>
      <c r="AT146" s="11" t="s">
        <v>171</v>
      </c>
      <c r="AU146" s="11" t="s">
        <v>89</v>
      </c>
      <c r="AY146" s="11" t="s">
        <v>158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1" t="s">
        <v>24</v>
      </c>
      <c r="BK146" s="125" t="n">
        <f aca="false">ROUND(L146*K146,2)</f>
        <v>0</v>
      </c>
      <c r="BL146" s="11" t="s">
        <v>95</v>
      </c>
      <c r="BM146" s="11" t="s">
        <v>210</v>
      </c>
    </row>
    <row r="147" s="33" customFormat="true" ht="22.5" hidden="false" customHeight="true" outlineLevel="0" collapsed="false">
      <c r="B147" s="161"/>
      <c r="C147" s="209" t="s">
        <v>211</v>
      </c>
      <c r="D147" s="209" t="s">
        <v>171</v>
      </c>
      <c r="E147" s="210" t="s">
        <v>212</v>
      </c>
      <c r="F147" s="211" t="s">
        <v>213</v>
      </c>
      <c r="G147" s="211"/>
      <c r="H147" s="211"/>
      <c r="I147" s="211"/>
      <c r="J147" s="212" t="s">
        <v>166</v>
      </c>
      <c r="K147" s="213" t="n">
        <v>18.749</v>
      </c>
      <c r="L147" s="214" t="n">
        <v>0</v>
      </c>
      <c r="M147" s="214"/>
      <c r="N147" s="215" t="n">
        <f aca="false">ROUND(L147*K147,2)</f>
        <v>0</v>
      </c>
      <c r="O147" s="215"/>
      <c r="P147" s="215"/>
      <c r="Q147" s="215"/>
      <c r="R147" s="163"/>
      <c r="T147" s="204"/>
      <c r="U147" s="45" t="s">
        <v>46</v>
      </c>
      <c r="V147" s="35"/>
      <c r="W147" s="205" t="n">
        <f aca="false">V147*K147</f>
        <v>0</v>
      </c>
      <c r="X147" s="205" t="n">
        <v>0.0012</v>
      </c>
      <c r="Y147" s="205" t="n">
        <f aca="false">X147*K147</f>
        <v>0.0224988</v>
      </c>
      <c r="Z147" s="205" t="n">
        <v>0</v>
      </c>
      <c r="AA147" s="206" t="n">
        <f aca="false">Z147*K147</f>
        <v>0</v>
      </c>
      <c r="AR147" s="11" t="s">
        <v>174</v>
      </c>
      <c r="AT147" s="11" t="s">
        <v>171</v>
      </c>
      <c r="AU147" s="11" t="s">
        <v>89</v>
      </c>
      <c r="AY147" s="11" t="s">
        <v>158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1" t="s">
        <v>24</v>
      </c>
      <c r="BK147" s="125" t="n">
        <f aca="false">ROUND(L147*K147,2)</f>
        <v>0</v>
      </c>
      <c r="BL147" s="11" t="s">
        <v>95</v>
      </c>
      <c r="BM147" s="11" t="s">
        <v>214</v>
      </c>
    </row>
    <row r="148" s="33" customFormat="true" ht="31.5" hidden="false" customHeight="true" outlineLevel="0" collapsed="false">
      <c r="B148" s="161"/>
      <c r="C148" s="197" t="s">
        <v>11</v>
      </c>
      <c r="D148" s="197" t="s">
        <v>159</v>
      </c>
      <c r="E148" s="198" t="s">
        <v>215</v>
      </c>
      <c r="F148" s="199" t="s">
        <v>216</v>
      </c>
      <c r="G148" s="199"/>
      <c r="H148" s="199"/>
      <c r="I148" s="199"/>
      <c r="J148" s="200" t="s">
        <v>166</v>
      </c>
      <c r="K148" s="201" t="n">
        <v>36.365</v>
      </c>
      <c r="L148" s="202" t="n">
        <v>0</v>
      </c>
      <c r="M148" s="202"/>
      <c r="N148" s="203" t="n">
        <f aca="false">ROUND(L148*K148,2)</f>
        <v>0</v>
      </c>
      <c r="O148" s="203"/>
      <c r="P148" s="203"/>
      <c r="Q148" s="203"/>
      <c r="R148" s="163"/>
      <c r="T148" s="204"/>
      <c r="U148" s="45" t="s">
        <v>46</v>
      </c>
      <c r="V148" s="35"/>
      <c r="W148" s="205" t="n">
        <f aca="false">V148*K148</f>
        <v>0</v>
      </c>
      <c r="X148" s="205" t="n">
        <v>0.01131</v>
      </c>
      <c r="Y148" s="205" t="n">
        <f aca="false">X148*K148</f>
        <v>0.41128815</v>
      </c>
      <c r="Z148" s="205" t="n">
        <v>0</v>
      </c>
      <c r="AA148" s="206" t="n">
        <f aca="false">Z148*K148</f>
        <v>0</v>
      </c>
      <c r="AR148" s="11" t="s">
        <v>95</v>
      </c>
      <c r="AT148" s="11" t="s">
        <v>159</v>
      </c>
      <c r="AU148" s="11" t="s">
        <v>89</v>
      </c>
      <c r="AY148" s="11" t="s">
        <v>158</v>
      </c>
      <c r="BE148" s="125" t="n">
        <f aca="false">IF(U148="základní",N148,0)</f>
        <v>0</v>
      </c>
      <c r="BF148" s="125" t="n">
        <f aca="false">IF(U148="snížená",N148,0)</f>
        <v>0</v>
      </c>
      <c r="BG148" s="125" t="n">
        <f aca="false">IF(U148="zákl. přenesená",N148,0)</f>
        <v>0</v>
      </c>
      <c r="BH148" s="125" t="n">
        <f aca="false">IF(U148="sníž. přenesená",N148,0)</f>
        <v>0</v>
      </c>
      <c r="BI148" s="125" t="n">
        <f aca="false">IF(U148="nulová",N148,0)</f>
        <v>0</v>
      </c>
      <c r="BJ148" s="11" t="s">
        <v>24</v>
      </c>
      <c r="BK148" s="125" t="n">
        <f aca="false">ROUND(L148*K148,2)</f>
        <v>0</v>
      </c>
      <c r="BL148" s="11" t="s">
        <v>95</v>
      </c>
      <c r="BM148" s="11" t="s">
        <v>217</v>
      </c>
    </row>
    <row r="149" s="33" customFormat="true" ht="22.5" hidden="false" customHeight="true" outlineLevel="0" collapsed="false">
      <c r="B149" s="161"/>
      <c r="C149" s="209" t="s">
        <v>218</v>
      </c>
      <c r="D149" s="209" t="s">
        <v>171</v>
      </c>
      <c r="E149" s="210" t="s">
        <v>219</v>
      </c>
      <c r="F149" s="211" t="s">
        <v>220</v>
      </c>
      <c r="G149" s="211"/>
      <c r="H149" s="211"/>
      <c r="I149" s="211"/>
      <c r="J149" s="212" t="s">
        <v>166</v>
      </c>
      <c r="K149" s="213" t="n">
        <v>39.274</v>
      </c>
      <c r="L149" s="214" t="n">
        <v>0</v>
      </c>
      <c r="M149" s="214"/>
      <c r="N149" s="215" t="n">
        <f aca="false">ROUND(L149*K149,2)</f>
        <v>0</v>
      </c>
      <c r="O149" s="215"/>
      <c r="P149" s="215"/>
      <c r="Q149" s="215"/>
      <c r="R149" s="163"/>
      <c r="T149" s="204"/>
      <c r="U149" s="45" t="s">
        <v>46</v>
      </c>
      <c r="V149" s="35"/>
      <c r="W149" s="205" t="n">
        <f aca="false">V149*K149</f>
        <v>0</v>
      </c>
      <c r="X149" s="205" t="n">
        <v>0.008</v>
      </c>
      <c r="Y149" s="205" t="n">
        <f aca="false">X149*K149</f>
        <v>0.314192</v>
      </c>
      <c r="Z149" s="205" t="n">
        <v>0</v>
      </c>
      <c r="AA149" s="206" t="n">
        <f aca="false">Z149*K149</f>
        <v>0</v>
      </c>
      <c r="AR149" s="11" t="s">
        <v>174</v>
      </c>
      <c r="AT149" s="11" t="s">
        <v>171</v>
      </c>
      <c r="AU149" s="11" t="s">
        <v>89</v>
      </c>
      <c r="AY149" s="11" t="s">
        <v>158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1" t="s">
        <v>24</v>
      </c>
      <c r="BK149" s="125" t="n">
        <f aca="false">ROUND(L149*K149,2)</f>
        <v>0</v>
      </c>
      <c r="BL149" s="11" t="s">
        <v>95</v>
      </c>
      <c r="BM149" s="11" t="s">
        <v>221</v>
      </c>
    </row>
    <row r="150" s="33" customFormat="true" ht="31.5" hidden="false" customHeight="true" outlineLevel="0" collapsed="false">
      <c r="B150" s="161"/>
      <c r="C150" s="197" t="s">
        <v>222</v>
      </c>
      <c r="D150" s="197" t="s">
        <v>159</v>
      </c>
      <c r="E150" s="198" t="s">
        <v>223</v>
      </c>
      <c r="F150" s="199" t="s">
        <v>224</v>
      </c>
      <c r="G150" s="199"/>
      <c r="H150" s="199"/>
      <c r="I150" s="199"/>
      <c r="J150" s="200" t="s">
        <v>166</v>
      </c>
      <c r="K150" s="201" t="n">
        <v>156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3"/>
      <c r="T150" s="204"/>
      <c r="U150" s="45" t="s">
        <v>46</v>
      </c>
      <c r="V150" s="35"/>
      <c r="W150" s="205" t="n">
        <f aca="false">V150*K150</f>
        <v>0</v>
      </c>
      <c r="X150" s="205" t="n">
        <v>0.0114</v>
      </c>
      <c r="Y150" s="205" t="n">
        <f aca="false">X150*K150</f>
        <v>1.7784</v>
      </c>
      <c r="Z150" s="205" t="n">
        <v>0</v>
      </c>
      <c r="AA150" s="206" t="n">
        <f aca="false">Z150*K150</f>
        <v>0</v>
      </c>
      <c r="AR150" s="11" t="s">
        <v>95</v>
      </c>
      <c r="AT150" s="11" t="s">
        <v>159</v>
      </c>
      <c r="AU150" s="11" t="s">
        <v>89</v>
      </c>
      <c r="AY150" s="11" t="s">
        <v>158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1" t="s">
        <v>24</v>
      </c>
      <c r="BK150" s="125" t="n">
        <f aca="false">ROUND(L150*K150,2)</f>
        <v>0</v>
      </c>
      <c r="BL150" s="11" t="s">
        <v>95</v>
      </c>
      <c r="BM150" s="11" t="s">
        <v>225</v>
      </c>
    </row>
    <row r="151" s="33" customFormat="true" ht="22.5" hidden="false" customHeight="true" outlineLevel="0" collapsed="false">
      <c r="B151" s="161"/>
      <c r="C151" s="209" t="s">
        <v>226</v>
      </c>
      <c r="D151" s="209" t="s">
        <v>171</v>
      </c>
      <c r="E151" s="210" t="s">
        <v>227</v>
      </c>
      <c r="F151" s="211" t="s">
        <v>228</v>
      </c>
      <c r="G151" s="211"/>
      <c r="H151" s="211"/>
      <c r="I151" s="211"/>
      <c r="J151" s="212" t="s">
        <v>166</v>
      </c>
      <c r="K151" s="213" t="n">
        <v>168.48</v>
      </c>
      <c r="L151" s="214" t="n">
        <v>0</v>
      </c>
      <c r="M151" s="214"/>
      <c r="N151" s="215" t="n">
        <f aca="false">ROUND(L151*K151,2)</f>
        <v>0</v>
      </c>
      <c r="O151" s="215"/>
      <c r="P151" s="215"/>
      <c r="Q151" s="215"/>
      <c r="R151" s="163"/>
      <c r="T151" s="204"/>
      <c r="U151" s="45" t="s">
        <v>46</v>
      </c>
      <c r="V151" s="35"/>
      <c r="W151" s="205" t="n">
        <f aca="false">V151*K151</f>
        <v>0</v>
      </c>
      <c r="X151" s="205" t="n">
        <v>0.014</v>
      </c>
      <c r="Y151" s="205" t="n">
        <f aca="false">X151*K151</f>
        <v>2.35872</v>
      </c>
      <c r="Z151" s="205" t="n">
        <v>0</v>
      </c>
      <c r="AA151" s="206" t="n">
        <f aca="false">Z151*K151</f>
        <v>0</v>
      </c>
      <c r="AR151" s="11" t="s">
        <v>174</v>
      </c>
      <c r="AT151" s="11" t="s">
        <v>171</v>
      </c>
      <c r="AU151" s="11" t="s">
        <v>89</v>
      </c>
      <c r="AY151" s="11" t="s">
        <v>158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1" t="s">
        <v>24</v>
      </c>
      <c r="BK151" s="125" t="n">
        <f aca="false">ROUND(L151*K151,2)</f>
        <v>0</v>
      </c>
      <c r="BL151" s="11" t="s">
        <v>95</v>
      </c>
      <c r="BM151" s="11" t="s">
        <v>229</v>
      </c>
    </row>
    <row r="152" s="33" customFormat="true" ht="31.5" hidden="false" customHeight="true" outlineLevel="0" collapsed="false">
      <c r="B152" s="161"/>
      <c r="C152" s="197" t="s">
        <v>230</v>
      </c>
      <c r="D152" s="197" t="s">
        <v>159</v>
      </c>
      <c r="E152" s="198" t="s">
        <v>231</v>
      </c>
      <c r="F152" s="199" t="s">
        <v>232</v>
      </c>
      <c r="G152" s="199"/>
      <c r="H152" s="199"/>
      <c r="I152" s="199"/>
      <c r="J152" s="200" t="s">
        <v>166</v>
      </c>
      <c r="K152" s="201" t="n">
        <v>970.235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3"/>
      <c r="T152" s="204"/>
      <c r="U152" s="45" t="s">
        <v>46</v>
      </c>
      <c r="V152" s="35"/>
      <c r="W152" s="205" t="n">
        <f aca="false">V152*K152</f>
        <v>0</v>
      </c>
      <c r="X152" s="205" t="n">
        <v>6E-005</v>
      </c>
      <c r="Y152" s="205" t="n">
        <f aca="false">X152*K152</f>
        <v>0.0582141</v>
      </c>
      <c r="Z152" s="205" t="n">
        <v>0</v>
      </c>
      <c r="AA152" s="206" t="n">
        <f aca="false">Z152*K152</f>
        <v>0</v>
      </c>
      <c r="AR152" s="11" t="s">
        <v>95</v>
      </c>
      <c r="AT152" s="11" t="s">
        <v>159</v>
      </c>
      <c r="AU152" s="11" t="s">
        <v>89</v>
      </c>
      <c r="AY152" s="11" t="s">
        <v>158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1" t="s">
        <v>24</v>
      </c>
      <c r="BK152" s="125" t="n">
        <f aca="false">ROUND(L152*K152,2)</f>
        <v>0</v>
      </c>
      <c r="BL152" s="11" t="s">
        <v>95</v>
      </c>
      <c r="BM152" s="11" t="s">
        <v>233</v>
      </c>
    </row>
    <row r="153" s="33" customFormat="true" ht="31.5" hidden="false" customHeight="true" outlineLevel="0" collapsed="false">
      <c r="B153" s="161"/>
      <c r="C153" s="197" t="s">
        <v>234</v>
      </c>
      <c r="D153" s="197" t="s">
        <v>159</v>
      </c>
      <c r="E153" s="198" t="s">
        <v>235</v>
      </c>
      <c r="F153" s="199" t="s">
        <v>236</v>
      </c>
      <c r="G153" s="199"/>
      <c r="H153" s="199"/>
      <c r="I153" s="199"/>
      <c r="J153" s="200" t="s">
        <v>166</v>
      </c>
      <c r="K153" s="201" t="n">
        <v>156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3"/>
      <c r="T153" s="204"/>
      <c r="U153" s="45" t="s">
        <v>46</v>
      </c>
      <c r="V153" s="35"/>
      <c r="W153" s="205" t="n">
        <f aca="false">V153*K153</f>
        <v>0</v>
      </c>
      <c r="X153" s="205" t="n">
        <v>6E-005</v>
      </c>
      <c r="Y153" s="205" t="n">
        <f aca="false">X153*K153</f>
        <v>0.00936</v>
      </c>
      <c r="Z153" s="205" t="n">
        <v>0</v>
      </c>
      <c r="AA153" s="206" t="n">
        <f aca="false">Z153*K153</f>
        <v>0</v>
      </c>
      <c r="AR153" s="11" t="s">
        <v>95</v>
      </c>
      <c r="AT153" s="11" t="s">
        <v>159</v>
      </c>
      <c r="AU153" s="11" t="s">
        <v>89</v>
      </c>
      <c r="AY153" s="11" t="s">
        <v>158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1" t="s">
        <v>24</v>
      </c>
      <c r="BK153" s="125" t="n">
        <f aca="false">ROUND(L153*K153,2)</f>
        <v>0</v>
      </c>
      <c r="BL153" s="11" t="s">
        <v>95</v>
      </c>
      <c r="BM153" s="11" t="s">
        <v>237</v>
      </c>
    </row>
    <row r="154" s="33" customFormat="true" ht="22.5" hidden="false" customHeight="true" outlineLevel="0" collapsed="false">
      <c r="B154" s="161"/>
      <c r="C154" s="197" t="s">
        <v>10</v>
      </c>
      <c r="D154" s="197" t="s">
        <v>159</v>
      </c>
      <c r="E154" s="198" t="s">
        <v>238</v>
      </c>
      <c r="F154" s="199" t="s">
        <v>239</v>
      </c>
      <c r="G154" s="199"/>
      <c r="H154" s="199"/>
      <c r="I154" s="199"/>
      <c r="J154" s="200" t="s">
        <v>205</v>
      </c>
      <c r="K154" s="201" t="n">
        <v>1477.9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3"/>
      <c r="T154" s="204"/>
      <c r="U154" s="45" t="s">
        <v>46</v>
      </c>
      <c r="V154" s="35"/>
      <c r="W154" s="205" t="n">
        <f aca="false">V154*K154</f>
        <v>0</v>
      </c>
      <c r="X154" s="205" t="n">
        <v>0.00025</v>
      </c>
      <c r="Y154" s="205" t="n">
        <f aca="false">X154*K154</f>
        <v>0.369475</v>
      </c>
      <c r="Z154" s="205" t="n">
        <v>0</v>
      </c>
      <c r="AA154" s="206" t="n">
        <f aca="false">Z154*K154</f>
        <v>0</v>
      </c>
      <c r="AR154" s="11" t="s">
        <v>95</v>
      </c>
      <c r="AT154" s="11" t="s">
        <v>159</v>
      </c>
      <c r="AU154" s="11" t="s">
        <v>89</v>
      </c>
      <c r="AY154" s="11" t="s">
        <v>158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1" t="s">
        <v>24</v>
      </c>
      <c r="BK154" s="125" t="n">
        <f aca="false">ROUND(L154*K154,2)</f>
        <v>0</v>
      </c>
      <c r="BL154" s="11" t="s">
        <v>95</v>
      </c>
      <c r="BM154" s="11" t="s">
        <v>240</v>
      </c>
    </row>
    <row r="155" s="33" customFormat="true" ht="22.5" hidden="false" customHeight="true" outlineLevel="0" collapsed="false">
      <c r="B155" s="161"/>
      <c r="C155" s="209" t="s">
        <v>241</v>
      </c>
      <c r="D155" s="209" t="s">
        <v>171</v>
      </c>
      <c r="E155" s="210" t="s">
        <v>242</v>
      </c>
      <c r="F155" s="211" t="s">
        <v>243</v>
      </c>
      <c r="G155" s="211"/>
      <c r="H155" s="211"/>
      <c r="I155" s="211"/>
      <c r="J155" s="212" t="s">
        <v>205</v>
      </c>
      <c r="K155" s="213" t="n">
        <v>15.5</v>
      </c>
      <c r="L155" s="214" t="n">
        <v>0</v>
      </c>
      <c r="M155" s="214"/>
      <c r="N155" s="215" t="n">
        <f aca="false">ROUND(L155*K155,2)</f>
        <v>0</v>
      </c>
      <c r="O155" s="215"/>
      <c r="P155" s="215"/>
      <c r="Q155" s="215"/>
      <c r="R155" s="163"/>
      <c r="T155" s="204"/>
      <c r="U155" s="45" t="s">
        <v>46</v>
      </c>
      <c r="V155" s="35"/>
      <c r="W155" s="205" t="n">
        <f aca="false">V155*K155</f>
        <v>0</v>
      </c>
      <c r="X155" s="205" t="n">
        <v>0.0005</v>
      </c>
      <c r="Y155" s="205" t="n">
        <f aca="false">X155*K155</f>
        <v>0.00775</v>
      </c>
      <c r="Z155" s="205" t="n">
        <v>0</v>
      </c>
      <c r="AA155" s="206" t="n">
        <f aca="false">Z155*K155</f>
        <v>0</v>
      </c>
      <c r="AR155" s="11" t="s">
        <v>174</v>
      </c>
      <c r="AT155" s="11" t="s">
        <v>171</v>
      </c>
      <c r="AU155" s="11" t="s">
        <v>89</v>
      </c>
      <c r="AY155" s="11" t="s">
        <v>158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1" t="s">
        <v>24</v>
      </c>
      <c r="BK155" s="125" t="n">
        <f aca="false">ROUND(L155*K155,2)</f>
        <v>0</v>
      </c>
      <c r="BL155" s="11" t="s">
        <v>95</v>
      </c>
      <c r="BM155" s="11" t="s">
        <v>244</v>
      </c>
    </row>
    <row r="156" s="33" customFormat="true" ht="22.5" hidden="false" customHeight="true" outlineLevel="0" collapsed="false">
      <c r="B156" s="161"/>
      <c r="C156" s="209" t="s">
        <v>245</v>
      </c>
      <c r="D156" s="209" t="s">
        <v>171</v>
      </c>
      <c r="E156" s="210" t="s">
        <v>246</v>
      </c>
      <c r="F156" s="211" t="s">
        <v>247</v>
      </c>
      <c r="G156" s="211"/>
      <c r="H156" s="211"/>
      <c r="I156" s="211"/>
      <c r="J156" s="212" t="s">
        <v>205</v>
      </c>
      <c r="K156" s="213" t="n">
        <v>91.14</v>
      </c>
      <c r="L156" s="214" t="n">
        <v>0</v>
      </c>
      <c r="M156" s="214"/>
      <c r="N156" s="215" t="n">
        <f aca="false">ROUND(L156*K156,2)</f>
        <v>0</v>
      </c>
      <c r="O156" s="215"/>
      <c r="P156" s="215"/>
      <c r="Q156" s="215"/>
      <c r="R156" s="163"/>
      <c r="T156" s="204"/>
      <c r="U156" s="45" t="s">
        <v>46</v>
      </c>
      <c r="V156" s="35"/>
      <c r="W156" s="205" t="n">
        <f aca="false">V156*K156</f>
        <v>0</v>
      </c>
      <c r="X156" s="205" t="n">
        <v>0.0004</v>
      </c>
      <c r="Y156" s="205" t="n">
        <f aca="false">X156*K156</f>
        <v>0.036456</v>
      </c>
      <c r="Z156" s="205" t="n">
        <v>0</v>
      </c>
      <c r="AA156" s="206" t="n">
        <f aca="false">Z156*K156</f>
        <v>0</v>
      </c>
      <c r="AR156" s="11" t="s">
        <v>174</v>
      </c>
      <c r="AT156" s="11" t="s">
        <v>171</v>
      </c>
      <c r="AU156" s="11" t="s">
        <v>89</v>
      </c>
      <c r="AY156" s="11" t="s">
        <v>158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1" t="s">
        <v>24</v>
      </c>
      <c r="BK156" s="125" t="n">
        <f aca="false">ROUND(L156*K156,2)</f>
        <v>0</v>
      </c>
      <c r="BL156" s="11" t="s">
        <v>95</v>
      </c>
      <c r="BM156" s="11" t="s">
        <v>248</v>
      </c>
    </row>
    <row r="157" s="33" customFormat="true" ht="22.5" hidden="false" customHeight="true" outlineLevel="0" collapsed="false">
      <c r="B157" s="161"/>
      <c r="C157" s="209" t="s">
        <v>249</v>
      </c>
      <c r="D157" s="209" t="s">
        <v>171</v>
      </c>
      <c r="E157" s="210" t="s">
        <v>250</v>
      </c>
      <c r="F157" s="211" t="s">
        <v>251</v>
      </c>
      <c r="G157" s="211"/>
      <c r="H157" s="211"/>
      <c r="I157" s="211"/>
      <c r="J157" s="212" t="s">
        <v>205</v>
      </c>
      <c r="K157" s="213" t="n">
        <v>311.43</v>
      </c>
      <c r="L157" s="214" t="n">
        <v>0</v>
      </c>
      <c r="M157" s="214"/>
      <c r="N157" s="215" t="n">
        <f aca="false">ROUND(L157*K157,2)</f>
        <v>0</v>
      </c>
      <c r="O157" s="215"/>
      <c r="P157" s="215"/>
      <c r="Q157" s="215"/>
      <c r="R157" s="163"/>
      <c r="T157" s="204"/>
      <c r="U157" s="45" t="s">
        <v>46</v>
      </c>
      <c r="V157" s="35"/>
      <c r="W157" s="205" t="n">
        <f aca="false">V157*K157</f>
        <v>0</v>
      </c>
      <c r="X157" s="205" t="n">
        <v>0.0004</v>
      </c>
      <c r="Y157" s="205" t="n">
        <f aca="false">X157*K157</f>
        <v>0.124572</v>
      </c>
      <c r="Z157" s="205" t="n">
        <v>0</v>
      </c>
      <c r="AA157" s="206" t="n">
        <f aca="false">Z157*K157</f>
        <v>0</v>
      </c>
      <c r="AR157" s="11" t="s">
        <v>174</v>
      </c>
      <c r="AT157" s="11" t="s">
        <v>171</v>
      </c>
      <c r="AU157" s="11" t="s">
        <v>89</v>
      </c>
      <c r="AY157" s="11" t="s">
        <v>158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11" t="s">
        <v>24</v>
      </c>
      <c r="BK157" s="125" t="n">
        <f aca="false">ROUND(L157*K157,2)</f>
        <v>0</v>
      </c>
      <c r="BL157" s="11" t="s">
        <v>95</v>
      </c>
      <c r="BM157" s="11" t="s">
        <v>252</v>
      </c>
    </row>
    <row r="158" s="33" customFormat="true" ht="22.5" hidden="false" customHeight="true" outlineLevel="0" collapsed="false">
      <c r="B158" s="161"/>
      <c r="C158" s="209" t="s">
        <v>253</v>
      </c>
      <c r="D158" s="209" t="s">
        <v>171</v>
      </c>
      <c r="E158" s="210" t="s">
        <v>254</v>
      </c>
      <c r="F158" s="211" t="s">
        <v>255</v>
      </c>
      <c r="G158" s="211"/>
      <c r="H158" s="211"/>
      <c r="I158" s="211"/>
      <c r="J158" s="212" t="s">
        <v>205</v>
      </c>
      <c r="K158" s="213" t="n">
        <v>134.4</v>
      </c>
      <c r="L158" s="214" t="n">
        <v>0</v>
      </c>
      <c r="M158" s="214"/>
      <c r="N158" s="215" t="n">
        <f aca="false">ROUND(L158*K158,2)</f>
        <v>0</v>
      </c>
      <c r="O158" s="215"/>
      <c r="P158" s="215"/>
      <c r="Q158" s="215"/>
      <c r="R158" s="163"/>
      <c r="T158" s="204"/>
      <c r="U158" s="45" t="s">
        <v>46</v>
      </c>
      <c r="V158" s="35"/>
      <c r="W158" s="205" t="n">
        <f aca="false">V158*K158</f>
        <v>0</v>
      </c>
      <c r="X158" s="205" t="n">
        <v>0.00052</v>
      </c>
      <c r="Y158" s="205" t="n">
        <f aca="false">X158*K158</f>
        <v>0.069888</v>
      </c>
      <c r="Z158" s="205" t="n">
        <v>0</v>
      </c>
      <c r="AA158" s="206" t="n">
        <f aca="false">Z158*K158</f>
        <v>0</v>
      </c>
      <c r="AR158" s="11" t="s">
        <v>174</v>
      </c>
      <c r="AT158" s="11" t="s">
        <v>171</v>
      </c>
      <c r="AU158" s="11" t="s">
        <v>89</v>
      </c>
      <c r="AY158" s="11" t="s">
        <v>158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1" t="s">
        <v>24</v>
      </c>
      <c r="BK158" s="125" t="n">
        <f aca="false">ROUND(L158*K158,2)</f>
        <v>0</v>
      </c>
      <c r="BL158" s="11" t="s">
        <v>95</v>
      </c>
      <c r="BM158" s="11" t="s">
        <v>256</v>
      </c>
    </row>
    <row r="159" s="33" customFormat="true" ht="22.5" hidden="false" customHeight="true" outlineLevel="0" collapsed="false">
      <c r="B159" s="161"/>
      <c r="C159" s="209" t="s">
        <v>257</v>
      </c>
      <c r="D159" s="209" t="s">
        <v>171</v>
      </c>
      <c r="E159" s="210" t="s">
        <v>258</v>
      </c>
      <c r="F159" s="211" t="s">
        <v>259</v>
      </c>
      <c r="G159" s="211"/>
      <c r="H159" s="211"/>
      <c r="I159" s="211"/>
      <c r="J159" s="212" t="s">
        <v>205</v>
      </c>
      <c r="K159" s="213" t="n">
        <v>464.52</v>
      </c>
      <c r="L159" s="214" t="n">
        <v>0</v>
      </c>
      <c r="M159" s="214"/>
      <c r="N159" s="215" t="n">
        <f aca="false">ROUND(L159*K159,2)</f>
        <v>0</v>
      </c>
      <c r="O159" s="215"/>
      <c r="P159" s="215"/>
      <c r="Q159" s="215"/>
      <c r="R159" s="163"/>
      <c r="T159" s="204"/>
      <c r="U159" s="45" t="s">
        <v>46</v>
      </c>
      <c r="V159" s="35"/>
      <c r="W159" s="205" t="n">
        <f aca="false">V159*K159</f>
        <v>0</v>
      </c>
      <c r="X159" s="205" t="n">
        <v>3E-005</v>
      </c>
      <c r="Y159" s="205" t="n">
        <f aca="false">X159*K159</f>
        <v>0.0139356</v>
      </c>
      <c r="Z159" s="205" t="n">
        <v>0</v>
      </c>
      <c r="AA159" s="206" t="n">
        <f aca="false">Z159*K159</f>
        <v>0</v>
      </c>
      <c r="AR159" s="11" t="s">
        <v>174</v>
      </c>
      <c r="AT159" s="11" t="s">
        <v>171</v>
      </c>
      <c r="AU159" s="11" t="s">
        <v>89</v>
      </c>
      <c r="AY159" s="11" t="s">
        <v>158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1" t="s">
        <v>24</v>
      </c>
      <c r="BK159" s="125" t="n">
        <f aca="false">ROUND(L159*K159,2)</f>
        <v>0</v>
      </c>
      <c r="BL159" s="11" t="s">
        <v>95</v>
      </c>
      <c r="BM159" s="11" t="s">
        <v>260</v>
      </c>
    </row>
    <row r="160" s="33" customFormat="true" ht="22.5" hidden="false" customHeight="true" outlineLevel="0" collapsed="false">
      <c r="B160" s="161"/>
      <c r="C160" s="209" t="s">
        <v>261</v>
      </c>
      <c r="D160" s="209" t="s">
        <v>171</v>
      </c>
      <c r="E160" s="210" t="s">
        <v>262</v>
      </c>
      <c r="F160" s="211" t="s">
        <v>263</v>
      </c>
      <c r="G160" s="211"/>
      <c r="H160" s="211"/>
      <c r="I160" s="211"/>
      <c r="J160" s="212" t="s">
        <v>205</v>
      </c>
      <c r="K160" s="213" t="n">
        <v>534.03</v>
      </c>
      <c r="L160" s="214" t="n">
        <v>0</v>
      </c>
      <c r="M160" s="214"/>
      <c r="N160" s="215" t="n">
        <f aca="false">ROUND(L160*K160,2)</f>
        <v>0</v>
      </c>
      <c r="O160" s="215"/>
      <c r="P160" s="215"/>
      <c r="Q160" s="215"/>
      <c r="R160" s="163"/>
      <c r="T160" s="204"/>
      <c r="U160" s="45" t="s">
        <v>46</v>
      </c>
      <c r="V160" s="35"/>
      <c r="W160" s="205" t="n">
        <f aca="false">V160*K160</f>
        <v>0</v>
      </c>
      <c r="X160" s="205" t="n">
        <v>0.0003</v>
      </c>
      <c r="Y160" s="205" t="n">
        <f aca="false">X160*K160</f>
        <v>0.160209</v>
      </c>
      <c r="Z160" s="205" t="n">
        <v>0</v>
      </c>
      <c r="AA160" s="206" t="n">
        <f aca="false">Z160*K160</f>
        <v>0</v>
      </c>
      <c r="AR160" s="11" t="s">
        <v>174</v>
      </c>
      <c r="AT160" s="11" t="s">
        <v>171</v>
      </c>
      <c r="AU160" s="11" t="s">
        <v>89</v>
      </c>
      <c r="AY160" s="11" t="s">
        <v>158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1" t="s">
        <v>24</v>
      </c>
      <c r="BK160" s="125" t="n">
        <f aca="false">ROUND(L160*K160,2)</f>
        <v>0</v>
      </c>
      <c r="BL160" s="11" t="s">
        <v>95</v>
      </c>
      <c r="BM160" s="11" t="s">
        <v>264</v>
      </c>
    </row>
    <row r="161" s="33" customFormat="true" ht="31.5" hidden="false" customHeight="true" outlineLevel="0" collapsed="false">
      <c r="B161" s="161"/>
      <c r="C161" s="197" t="s">
        <v>265</v>
      </c>
      <c r="D161" s="197" t="s">
        <v>159</v>
      </c>
      <c r="E161" s="198" t="s">
        <v>266</v>
      </c>
      <c r="F161" s="199" t="s">
        <v>267</v>
      </c>
      <c r="G161" s="199"/>
      <c r="H161" s="199"/>
      <c r="I161" s="199"/>
      <c r="J161" s="200" t="s">
        <v>166</v>
      </c>
      <c r="K161" s="201" t="n">
        <v>1250.17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3"/>
      <c r="T161" s="204"/>
      <c r="U161" s="45" t="s">
        <v>46</v>
      </c>
      <c r="V161" s="35"/>
      <c r="W161" s="205" t="n">
        <f aca="false">V161*K161</f>
        <v>0</v>
      </c>
      <c r="X161" s="205" t="n">
        <v>0.00348</v>
      </c>
      <c r="Y161" s="205" t="n">
        <f aca="false">X161*K161</f>
        <v>4.3505916</v>
      </c>
      <c r="Z161" s="205" t="n">
        <v>0</v>
      </c>
      <c r="AA161" s="206" t="n">
        <f aca="false">Z161*K161</f>
        <v>0</v>
      </c>
      <c r="AR161" s="11" t="s">
        <v>95</v>
      </c>
      <c r="AT161" s="11" t="s">
        <v>159</v>
      </c>
      <c r="AU161" s="11" t="s">
        <v>89</v>
      </c>
      <c r="AY161" s="11" t="s">
        <v>158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1" t="s">
        <v>24</v>
      </c>
      <c r="BK161" s="125" t="n">
        <f aca="false">ROUND(L161*K161,2)</f>
        <v>0</v>
      </c>
      <c r="BL161" s="11" t="s">
        <v>95</v>
      </c>
      <c r="BM161" s="11" t="s">
        <v>268</v>
      </c>
    </row>
    <row r="162" s="33" customFormat="true" ht="31.5" hidden="false" customHeight="true" outlineLevel="0" collapsed="false">
      <c r="B162" s="161"/>
      <c r="C162" s="197" t="s">
        <v>269</v>
      </c>
      <c r="D162" s="197" t="s">
        <v>159</v>
      </c>
      <c r="E162" s="198" t="s">
        <v>270</v>
      </c>
      <c r="F162" s="199" t="s">
        <v>271</v>
      </c>
      <c r="G162" s="199"/>
      <c r="H162" s="199"/>
      <c r="I162" s="199"/>
      <c r="J162" s="200" t="s">
        <v>166</v>
      </c>
      <c r="K162" s="201" t="n">
        <v>199.23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3"/>
      <c r="T162" s="204"/>
      <c r="U162" s="45" t="s">
        <v>46</v>
      </c>
      <c r="V162" s="35"/>
      <c r="W162" s="205" t="n">
        <f aca="false">V162*K162</f>
        <v>0</v>
      </c>
      <c r="X162" s="205" t="n">
        <v>0.00012</v>
      </c>
      <c r="Y162" s="205" t="n">
        <f aca="false">X162*K162</f>
        <v>0.0239076</v>
      </c>
      <c r="Z162" s="205" t="n">
        <v>0</v>
      </c>
      <c r="AA162" s="206" t="n">
        <f aca="false">Z162*K162</f>
        <v>0</v>
      </c>
      <c r="AR162" s="11" t="s">
        <v>95</v>
      </c>
      <c r="AT162" s="11" t="s">
        <v>159</v>
      </c>
      <c r="AU162" s="11" t="s">
        <v>89</v>
      </c>
      <c r="AY162" s="11" t="s">
        <v>158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1" t="s">
        <v>24</v>
      </c>
      <c r="BK162" s="125" t="n">
        <f aca="false">ROUND(L162*K162,2)</f>
        <v>0</v>
      </c>
      <c r="BL162" s="11" t="s">
        <v>95</v>
      </c>
      <c r="BM162" s="11" t="s">
        <v>272</v>
      </c>
    </row>
    <row r="163" s="33" customFormat="true" ht="22.5" hidden="false" customHeight="true" outlineLevel="0" collapsed="false">
      <c r="B163" s="161"/>
      <c r="C163" s="197" t="s">
        <v>273</v>
      </c>
      <c r="D163" s="197" t="s">
        <v>159</v>
      </c>
      <c r="E163" s="198" t="s">
        <v>274</v>
      </c>
      <c r="F163" s="199" t="s">
        <v>275</v>
      </c>
      <c r="G163" s="199"/>
      <c r="H163" s="199"/>
      <c r="I163" s="199"/>
      <c r="J163" s="200" t="s">
        <v>166</v>
      </c>
      <c r="K163" s="201" t="n">
        <v>1162.6</v>
      </c>
      <c r="L163" s="202" t="n">
        <v>0</v>
      </c>
      <c r="M163" s="202"/>
      <c r="N163" s="203" t="n">
        <f aca="false">ROUND(L163*K163,2)</f>
        <v>0</v>
      </c>
      <c r="O163" s="203"/>
      <c r="P163" s="203"/>
      <c r="Q163" s="203"/>
      <c r="R163" s="163"/>
      <c r="T163" s="204"/>
      <c r="U163" s="45" t="s">
        <v>46</v>
      </c>
      <c r="V163" s="35"/>
      <c r="W163" s="205" t="n">
        <f aca="false">V163*K163</f>
        <v>0</v>
      </c>
      <c r="X163" s="205" t="n">
        <v>0</v>
      </c>
      <c r="Y163" s="205" t="n">
        <f aca="false">X163*K163</f>
        <v>0</v>
      </c>
      <c r="Z163" s="205" t="n">
        <v>0</v>
      </c>
      <c r="AA163" s="206" t="n">
        <f aca="false">Z163*K163</f>
        <v>0</v>
      </c>
      <c r="AR163" s="11" t="s">
        <v>95</v>
      </c>
      <c r="AT163" s="11" t="s">
        <v>159</v>
      </c>
      <c r="AU163" s="11" t="s">
        <v>89</v>
      </c>
      <c r="AY163" s="11" t="s">
        <v>158</v>
      </c>
      <c r="BE163" s="125" t="n">
        <f aca="false">IF(U163="základní",N163,0)</f>
        <v>0</v>
      </c>
      <c r="BF163" s="125" t="n">
        <f aca="false">IF(U163="snížená",N163,0)</f>
        <v>0</v>
      </c>
      <c r="BG163" s="125" t="n">
        <f aca="false">IF(U163="zákl. přenesená",N163,0)</f>
        <v>0</v>
      </c>
      <c r="BH163" s="125" t="n">
        <f aca="false">IF(U163="sníž. přenesená",N163,0)</f>
        <v>0</v>
      </c>
      <c r="BI163" s="125" t="n">
        <f aca="false">IF(U163="nulová",N163,0)</f>
        <v>0</v>
      </c>
      <c r="BJ163" s="11" t="s">
        <v>24</v>
      </c>
      <c r="BK163" s="125" t="n">
        <f aca="false">ROUND(L163*K163,2)</f>
        <v>0</v>
      </c>
      <c r="BL163" s="11" t="s">
        <v>95</v>
      </c>
      <c r="BM163" s="11" t="s">
        <v>276</v>
      </c>
    </row>
    <row r="164" s="33" customFormat="true" ht="31.5" hidden="false" customHeight="true" outlineLevel="0" collapsed="false">
      <c r="B164" s="161"/>
      <c r="C164" s="197" t="s">
        <v>277</v>
      </c>
      <c r="D164" s="197" t="s">
        <v>159</v>
      </c>
      <c r="E164" s="198" t="s">
        <v>278</v>
      </c>
      <c r="F164" s="199" t="s">
        <v>279</v>
      </c>
      <c r="G164" s="199"/>
      <c r="H164" s="199"/>
      <c r="I164" s="199"/>
      <c r="J164" s="200" t="s">
        <v>205</v>
      </c>
      <c r="K164" s="201" t="n">
        <v>391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3"/>
      <c r="T164" s="204"/>
      <c r="U164" s="45" t="s">
        <v>46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95</v>
      </c>
      <c r="AT164" s="11" t="s">
        <v>159</v>
      </c>
      <c r="AU164" s="11" t="s">
        <v>89</v>
      </c>
      <c r="AY164" s="11" t="s">
        <v>158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1" t="s">
        <v>24</v>
      </c>
      <c r="BK164" s="125" t="n">
        <f aca="false">ROUND(L164*K164,2)</f>
        <v>0</v>
      </c>
      <c r="BL164" s="11" t="s">
        <v>95</v>
      </c>
      <c r="BM164" s="11" t="s">
        <v>280</v>
      </c>
    </row>
    <row r="165" s="33" customFormat="true" ht="31.5" hidden="false" customHeight="true" outlineLevel="0" collapsed="false">
      <c r="B165" s="161"/>
      <c r="C165" s="197" t="s">
        <v>281</v>
      </c>
      <c r="D165" s="197" t="s">
        <v>159</v>
      </c>
      <c r="E165" s="198" t="s">
        <v>282</v>
      </c>
      <c r="F165" s="199" t="s">
        <v>283</v>
      </c>
      <c r="G165" s="199"/>
      <c r="H165" s="199"/>
      <c r="I165" s="199"/>
      <c r="J165" s="200" t="s">
        <v>284</v>
      </c>
      <c r="K165" s="201" t="n">
        <v>10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3"/>
      <c r="T165" s="204"/>
      <c r="U165" s="45" t="s">
        <v>46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95</v>
      </c>
      <c r="AT165" s="11" t="s">
        <v>159</v>
      </c>
      <c r="AU165" s="11" t="s">
        <v>89</v>
      </c>
      <c r="AY165" s="11" t="s">
        <v>158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1" t="s">
        <v>24</v>
      </c>
      <c r="BK165" s="125" t="n">
        <f aca="false">ROUND(L165*K165,2)</f>
        <v>0</v>
      </c>
      <c r="BL165" s="11" t="s">
        <v>95</v>
      </c>
      <c r="BM165" s="11" t="s">
        <v>285</v>
      </c>
    </row>
    <row r="166" s="33" customFormat="true" ht="22.5" hidden="false" customHeight="true" outlineLevel="0" collapsed="false">
      <c r="B166" s="161"/>
      <c r="C166" s="209" t="s">
        <v>286</v>
      </c>
      <c r="D166" s="209" t="s">
        <v>171</v>
      </c>
      <c r="E166" s="210" t="s">
        <v>287</v>
      </c>
      <c r="F166" s="211" t="s">
        <v>288</v>
      </c>
      <c r="G166" s="211"/>
      <c r="H166" s="211"/>
      <c r="I166" s="211"/>
      <c r="J166" s="212" t="s">
        <v>284</v>
      </c>
      <c r="K166" s="213" t="n">
        <v>10</v>
      </c>
      <c r="L166" s="214" t="n">
        <v>0</v>
      </c>
      <c r="M166" s="214"/>
      <c r="N166" s="215" t="n">
        <f aca="false">ROUND(L166*K166,2)</f>
        <v>0</v>
      </c>
      <c r="O166" s="215"/>
      <c r="P166" s="215"/>
      <c r="Q166" s="215"/>
      <c r="R166" s="163"/>
      <c r="T166" s="204"/>
      <c r="U166" s="45" t="s">
        <v>46</v>
      </c>
      <c r="V166" s="35"/>
      <c r="W166" s="205" t="n">
        <f aca="false">V166*K166</f>
        <v>0</v>
      </c>
      <c r="X166" s="205" t="n">
        <v>3E-005</v>
      </c>
      <c r="Y166" s="205" t="n">
        <f aca="false">X166*K166</f>
        <v>0.0003</v>
      </c>
      <c r="Z166" s="205" t="n">
        <v>0</v>
      </c>
      <c r="AA166" s="206" t="n">
        <f aca="false">Z166*K166</f>
        <v>0</v>
      </c>
      <c r="AR166" s="11" t="s">
        <v>174</v>
      </c>
      <c r="AT166" s="11" t="s">
        <v>171</v>
      </c>
      <c r="AU166" s="11" t="s">
        <v>89</v>
      </c>
      <c r="AY166" s="11" t="s">
        <v>158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1" t="s">
        <v>24</v>
      </c>
      <c r="BK166" s="125" t="n">
        <f aca="false">ROUND(L166*K166,2)</f>
        <v>0</v>
      </c>
      <c r="BL166" s="11" t="s">
        <v>95</v>
      </c>
      <c r="BM166" s="11" t="s">
        <v>289</v>
      </c>
    </row>
    <row r="167" s="184" customFormat="true" ht="29.85" hidden="false" customHeight="true" outlineLevel="0" collapsed="false">
      <c r="B167" s="185"/>
      <c r="C167" s="186"/>
      <c r="D167" s="195" t="s">
        <v>123</v>
      </c>
      <c r="E167" s="195"/>
      <c r="F167" s="195"/>
      <c r="G167" s="195"/>
      <c r="H167" s="195"/>
      <c r="I167" s="195"/>
      <c r="J167" s="195"/>
      <c r="K167" s="195"/>
      <c r="L167" s="207"/>
      <c r="M167" s="207"/>
      <c r="N167" s="208" t="n">
        <f aca="false">BK167</f>
        <v>0</v>
      </c>
      <c r="O167" s="208"/>
      <c r="P167" s="208"/>
      <c r="Q167" s="208"/>
      <c r="R167" s="188"/>
      <c r="T167" s="189"/>
      <c r="U167" s="186"/>
      <c r="V167" s="186"/>
      <c r="W167" s="190" t="n">
        <f aca="false">SUM(W168:W178)</f>
        <v>0</v>
      </c>
      <c r="X167" s="186"/>
      <c r="Y167" s="190" t="n">
        <f aca="false">SUM(Y168:Y178)</f>
        <v>0</v>
      </c>
      <c r="Z167" s="186"/>
      <c r="AA167" s="191" t="n">
        <f aca="false">SUM(AA168:AA178)</f>
        <v>0.20868</v>
      </c>
      <c r="AR167" s="192" t="s">
        <v>24</v>
      </c>
      <c r="AT167" s="193" t="s">
        <v>80</v>
      </c>
      <c r="AU167" s="193" t="s">
        <v>24</v>
      </c>
      <c r="AY167" s="192" t="s">
        <v>158</v>
      </c>
      <c r="BK167" s="194" t="n">
        <f aca="false">SUM(BK168:BK178)</f>
        <v>0</v>
      </c>
    </row>
    <row r="168" s="33" customFormat="true" ht="31.5" hidden="false" customHeight="true" outlineLevel="0" collapsed="false">
      <c r="B168" s="161"/>
      <c r="C168" s="197" t="s">
        <v>290</v>
      </c>
      <c r="D168" s="197" t="s">
        <v>159</v>
      </c>
      <c r="E168" s="198" t="s">
        <v>291</v>
      </c>
      <c r="F168" s="199" t="s">
        <v>292</v>
      </c>
      <c r="G168" s="199"/>
      <c r="H168" s="199"/>
      <c r="I168" s="199"/>
      <c r="J168" s="200" t="s">
        <v>166</v>
      </c>
      <c r="K168" s="201" t="n">
        <v>1408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3"/>
      <c r="T168" s="204"/>
      <c r="U168" s="45" t="s">
        <v>46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95</v>
      </c>
      <c r="AT168" s="11" t="s">
        <v>159</v>
      </c>
      <c r="AU168" s="11" t="s">
        <v>89</v>
      </c>
      <c r="AY168" s="11" t="s">
        <v>158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1" t="s">
        <v>24</v>
      </c>
      <c r="BK168" s="125" t="n">
        <f aca="false">ROUND(L168*K168,2)</f>
        <v>0</v>
      </c>
      <c r="BL168" s="11" t="s">
        <v>95</v>
      </c>
      <c r="BM168" s="11" t="s">
        <v>293</v>
      </c>
    </row>
    <row r="169" s="33" customFormat="true" ht="31.5" hidden="false" customHeight="true" outlineLevel="0" collapsed="false">
      <c r="B169" s="161"/>
      <c r="C169" s="197" t="s">
        <v>294</v>
      </c>
      <c r="D169" s="197" t="s">
        <v>159</v>
      </c>
      <c r="E169" s="198" t="s">
        <v>295</v>
      </c>
      <c r="F169" s="199" t="s">
        <v>296</v>
      </c>
      <c r="G169" s="199"/>
      <c r="H169" s="199"/>
      <c r="I169" s="199"/>
      <c r="J169" s="200" t="s">
        <v>166</v>
      </c>
      <c r="K169" s="201" t="n">
        <v>70400</v>
      </c>
      <c r="L169" s="202" t="n">
        <v>0</v>
      </c>
      <c r="M169" s="202"/>
      <c r="N169" s="203" t="n">
        <f aca="false">ROUND(L169*K169,2)</f>
        <v>0</v>
      </c>
      <c r="O169" s="203"/>
      <c r="P169" s="203"/>
      <c r="Q169" s="203"/>
      <c r="R169" s="163"/>
      <c r="T169" s="204"/>
      <c r="U169" s="45" t="s">
        <v>46</v>
      </c>
      <c r="V169" s="35"/>
      <c r="W169" s="205" t="n">
        <f aca="false">V169*K169</f>
        <v>0</v>
      </c>
      <c r="X169" s="205" t="n">
        <v>0</v>
      </c>
      <c r="Y169" s="205" t="n">
        <f aca="false">X169*K169</f>
        <v>0</v>
      </c>
      <c r="Z169" s="205" t="n">
        <v>0</v>
      </c>
      <c r="AA169" s="206" t="n">
        <f aca="false">Z169*K169</f>
        <v>0</v>
      </c>
      <c r="AR169" s="11" t="s">
        <v>95</v>
      </c>
      <c r="AT169" s="11" t="s">
        <v>159</v>
      </c>
      <c r="AU169" s="11" t="s">
        <v>89</v>
      </c>
      <c r="AY169" s="11" t="s">
        <v>158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1" t="s">
        <v>24</v>
      </c>
      <c r="BK169" s="125" t="n">
        <f aca="false">ROUND(L169*K169,2)</f>
        <v>0</v>
      </c>
      <c r="BL169" s="11" t="s">
        <v>95</v>
      </c>
      <c r="BM169" s="11" t="s">
        <v>297</v>
      </c>
    </row>
    <row r="170" s="33" customFormat="true" ht="31.5" hidden="false" customHeight="true" outlineLevel="0" collapsed="false">
      <c r="B170" s="161"/>
      <c r="C170" s="197" t="s">
        <v>298</v>
      </c>
      <c r="D170" s="197" t="s">
        <v>159</v>
      </c>
      <c r="E170" s="198" t="s">
        <v>299</v>
      </c>
      <c r="F170" s="199" t="s">
        <v>300</v>
      </c>
      <c r="G170" s="199"/>
      <c r="H170" s="199"/>
      <c r="I170" s="199"/>
      <c r="J170" s="200" t="s">
        <v>166</v>
      </c>
      <c r="K170" s="201" t="n">
        <v>1408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3"/>
      <c r="T170" s="204"/>
      <c r="U170" s="45" t="s">
        <v>46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95</v>
      </c>
      <c r="AT170" s="11" t="s">
        <v>159</v>
      </c>
      <c r="AU170" s="11" t="s">
        <v>89</v>
      </c>
      <c r="AY170" s="11" t="s">
        <v>158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1" t="s">
        <v>24</v>
      </c>
      <c r="BK170" s="125" t="n">
        <f aca="false">ROUND(L170*K170,2)</f>
        <v>0</v>
      </c>
      <c r="BL170" s="11" t="s">
        <v>95</v>
      </c>
      <c r="BM170" s="11" t="s">
        <v>301</v>
      </c>
    </row>
    <row r="171" s="33" customFormat="true" ht="22.5" hidden="false" customHeight="true" outlineLevel="0" collapsed="false">
      <c r="B171" s="161"/>
      <c r="C171" s="197" t="s">
        <v>302</v>
      </c>
      <c r="D171" s="197" t="s">
        <v>159</v>
      </c>
      <c r="E171" s="198" t="s">
        <v>303</v>
      </c>
      <c r="F171" s="199" t="s">
        <v>304</v>
      </c>
      <c r="G171" s="199"/>
      <c r="H171" s="199"/>
      <c r="I171" s="199"/>
      <c r="J171" s="200" t="s">
        <v>166</v>
      </c>
      <c r="K171" s="201" t="n">
        <v>1408</v>
      </c>
      <c r="L171" s="202" t="n">
        <v>0</v>
      </c>
      <c r="M171" s="202"/>
      <c r="N171" s="203" t="n">
        <f aca="false">ROUND(L171*K171,2)</f>
        <v>0</v>
      </c>
      <c r="O171" s="203"/>
      <c r="P171" s="203"/>
      <c r="Q171" s="203"/>
      <c r="R171" s="163"/>
      <c r="T171" s="204"/>
      <c r="U171" s="45" t="s">
        <v>46</v>
      </c>
      <c r="V171" s="35"/>
      <c r="W171" s="205" t="n">
        <f aca="false">V171*K171</f>
        <v>0</v>
      </c>
      <c r="X171" s="205" t="n">
        <v>0</v>
      </c>
      <c r="Y171" s="205" t="n">
        <f aca="false">X171*K171</f>
        <v>0</v>
      </c>
      <c r="Z171" s="205" t="n">
        <v>0</v>
      </c>
      <c r="AA171" s="206" t="n">
        <f aca="false">Z171*K171</f>
        <v>0</v>
      </c>
      <c r="AR171" s="11" t="s">
        <v>95</v>
      </c>
      <c r="AT171" s="11" t="s">
        <v>159</v>
      </c>
      <c r="AU171" s="11" t="s">
        <v>89</v>
      </c>
      <c r="AY171" s="11" t="s">
        <v>158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1" t="s">
        <v>24</v>
      </c>
      <c r="BK171" s="125" t="n">
        <f aca="false">ROUND(L171*K171,2)</f>
        <v>0</v>
      </c>
      <c r="BL171" s="11" t="s">
        <v>95</v>
      </c>
      <c r="BM171" s="11" t="s">
        <v>305</v>
      </c>
    </row>
    <row r="172" s="33" customFormat="true" ht="22.5" hidden="false" customHeight="true" outlineLevel="0" collapsed="false">
      <c r="B172" s="161"/>
      <c r="C172" s="197" t="s">
        <v>306</v>
      </c>
      <c r="D172" s="197" t="s">
        <v>159</v>
      </c>
      <c r="E172" s="198" t="s">
        <v>307</v>
      </c>
      <c r="F172" s="199" t="s">
        <v>308</v>
      </c>
      <c r="G172" s="199"/>
      <c r="H172" s="199"/>
      <c r="I172" s="199"/>
      <c r="J172" s="200" t="s">
        <v>166</v>
      </c>
      <c r="K172" s="201" t="n">
        <v>70400</v>
      </c>
      <c r="L172" s="202" t="n">
        <v>0</v>
      </c>
      <c r="M172" s="202"/>
      <c r="N172" s="203" t="n">
        <f aca="false">ROUND(L172*K172,2)</f>
        <v>0</v>
      </c>
      <c r="O172" s="203"/>
      <c r="P172" s="203"/>
      <c r="Q172" s="203"/>
      <c r="R172" s="163"/>
      <c r="T172" s="204"/>
      <c r="U172" s="45" t="s">
        <v>46</v>
      </c>
      <c r="V172" s="35"/>
      <c r="W172" s="205" t="n">
        <f aca="false">V172*K172</f>
        <v>0</v>
      </c>
      <c r="X172" s="205" t="n">
        <v>0</v>
      </c>
      <c r="Y172" s="205" t="n">
        <f aca="false">X172*K172</f>
        <v>0</v>
      </c>
      <c r="Z172" s="205" t="n">
        <v>0</v>
      </c>
      <c r="AA172" s="206" t="n">
        <f aca="false">Z172*K172</f>
        <v>0</v>
      </c>
      <c r="AR172" s="11" t="s">
        <v>95</v>
      </c>
      <c r="AT172" s="11" t="s">
        <v>159</v>
      </c>
      <c r="AU172" s="11" t="s">
        <v>89</v>
      </c>
      <c r="AY172" s="11" t="s">
        <v>158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1" t="s">
        <v>24</v>
      </c>
      <c r="BK172" s="125" t="n">
        <f aca="false">ROUND(L172*K172,2)</f>
        <v>0</v>
      </c>
      <c r="BL172" s="11" t="s">
        <v>95</v>
      </c>
      <c r="BM172" s="11" t="s">
        <v>309</v>
      </c>
    </row>
    <row r="173" s="33" customFormat="true" ht="22.5" hidden="false" customHeight="true" outlineLevel="0" collapsed="false">
      <c r="B173" s="161"/>
      <c r="C173" s="197" t="s">
        <v>310</v>
      </c>
      <c r="D173" s="197" t="s">
        <v>159</v>
      </c>
      <c r="E173" s="198" t="s">
        <v>311</v>
      </c>
      <c r="F173" s="199" t="s">
        <v>312</v>
      </c>
      <c r="G173" s="199"/>
      <c r="H173" s="199"/>
      <c r="I173" s="199"/>
      <c r="J173" s="200" t="s">
        <v>166</v>
      </c>
      <c r="K173" s="201" t="n">
        <v>1408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3"/>
      <c r="T173" s="204"/>
      <c r="U173" s="45" t="s">
        <v>46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</v>
      </c>
      <c r="AA173" s="206" t="n">
        <f aca="false">Z173*K173</f>
        <v>0</v>
      </c>
      <c r="AR173" s="11" t="s">
        <v>95</v>
      </c>
      <c r="AT173" s="11" t="s">
        <v>159</v>
      </c>
      <c r="AU173" s="11" t="s">
        <v>89</v>
      </c>
      <c r="AY173" s="11" t="s">
        <v>158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1" t="s">
        <v>24</v>
      </c>
      <c r="BK173" s="125" t="n">
        <f aca="false">ROUND(L173*K173,2)</f>
        <v>0</v>
      </c>
      <c r="BL173" s="11" t="s">
        <v>95</v>
      </c>
      <c r="BM173" s="11" t="s">
        <v>313</v>
      </c>
    </row>
    <row r="174" s="33" customFormat="true" ht="22.5" hidden="false" customHeight="true" outlineLevel="0" collapsed="false">
      <c r="B174" s="161"/>
      <c r="C174" s="197" t="s">
        <v>314</v>
      </c>
      <c r="D174" s="197" t="s">
        <v>159</v>
      </c>
      <c r="E174" s="198" t="s">
        <v>315</v>
      </c>
      <c r="F174" s="199" t="s">
        <v>316</v>
      </c>
      <c r="G174" s="199"/>
      <c r="H174" s="199"/>
      <c r="I174" s="199"/>
      <c r="J174" s="200" t="s">
        <v>205</v>
      </c>
      <c r="K174" s="201" t="n">
        <v>9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3"/>
      <c r="T174" s="204"/>
      <c r="U174" s="45" t="s">
        <v>46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</v>
      </c>
      <c r="AA174" s="206" t="n">
        <f aca="false">Z174*K174</f>
        <v>0</v>
      </c>
      <c r="AR174" s="11" t="s">
        <v>95</v>
      </c>
      <c r="AT174" s="11" t="s">
        <v>159</v>
      </c>
      <c r="AU174" s="11" t="s">
        <v>89</v>
      </c>
      <c r="AY174" s="11" t="s">
        <v>158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1" t="s">
        <v>24</v>
      </c>
      <c r="BK174" s="125" t="n">
        <f aca="false">ROUND(L174*K174,2)</f>
        <v>0</v>
      </c>
      <c r="BL174" s="11" t="s">
        <v>95</v>
      </c>
      <c r="BM174" s="11" t="s">
        <v>317</v>
      </c>
    </row>
    <row r="175" s="33" customFormat="true" ht="31.5" hidden="false" customHeight="true" outlineLevel="0" collapsed="false">
      <c r="B175" s="161"/>
      <c r="C175" s="197" t="s">
        <v>318</v>
      </c>
      <c r="D175" s="197" t="s">
        <v>159</v>
      </c>
      <c r="E175" s="198" t="s">
        <v>319</v>
      </c>
      <c r="F175" s="199" t="s">
        <v>320</v>
      </c>
      <c r="G175" s="199"/>
      <c r="H175" s="199"/>
      <c r="I175" s="199"/>
      <c r="J175" s="200" t="s">
        <v>205</v>
      </c>
      <c r="K175" s="201" t="n">
        <v>450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3"/>
      <c r="T175" s="204"/>
      <c r="U175" s="45" t="s">
        <v>46</v>
      </c>
      <c r="V175" s="35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1" t="s">
        <v>95</v>
      </c>
      <c r="AT175" s="11" t="s">
        <v>159</v>
      </c>
      <c r="AU175" s="11" t="s">
        <v>89</v>
      </c>
      <c r="AY175" s="11" t="s">
        <v>158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1" t="s">
        <v>24</v>
      </c>
      <c r="BK175" s="125" t="n">
        <f aca="false">ROUND(L175*K175,2)</f>
        <v>0</v>
      </c>
      <c r="BL175" s="11" t="s">
        <v>95</v>
      </c>
      <c r="BM175" s="11" t="s">
        <v>321</v>
      </c>
    </row>
    <row r="176" s="33" customFormat="true" ht="22.5" hidden="false" customHeight="true" outlineLevel="0" collapsed="false">
      <c r="B176" s="161"/>
      <c r="C176" s="197" t="s">
        <v>322</v>
      </c>
      <c r="D176" s="197" t="s">
        <v>159</v>
      </c>
      <c r="E176" s="198" t="s">
        <v>323</v>
      </c>
      <c r="F176" s="199" t="s">
        <v>324</v>
      </c>
      <c r="G176" s="199"/>
      <c r="H176" s="199"/>
      <c r="I176" s="199"/>
      <c r="J176" s="200" t="s">
        <v>205</v>
      </c>
      <c r="K176" s="201" t="n">
        <v>9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3"/>
      <c r="T176" s="204"/>
      <c r="U176" s="45" t="s">
        <v>46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95</v>
      </c>
      <c r="AT176" s="11" t="s">
        <v>159</v>
      </c>
      <c r="AU176" s="11" t="s">
        <v>89</v>
      </c>
      <c r="AY176" s="11" t="s">
        <v>158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1" t="s">
        <v>24</v>
      </c>
      <c r="BK176" s="125" t="n">
        <f aca="false">ROUND(L176*K176,2)</f>
        <v>0</v>
      </c>
      <c r="BL176" s="11" t="s">
        <v>95</v>
      </c>
      <c r="BM176" s="11" t="s">
        <v>325</v>
      </c>
    </row>
    <row r="177" s="33" customFormat="true" ht="22.5" hidden="false" customHeight="true" outlineLevel="0" collapsed="false">
      <c r="B177" s="161"/>
      <c r="C177" s="197" t="s">
        <v>326</v>
      </c>
      <c r="D177" s="197" t="s">
        <v>159</v>
      </c>
      <c r="E177" s="198" t="s">
        <v>327</v>
      </c>
      <c r="F177" s="199" t="s">
        <v>328</v>
      </c>
      <c r="G177" s="199"/>
      <c r="H177" s="199"/>
      <c r="I177" s="199"/>
      <c r="J177" s="200" t="s">
        <v>166</v>
      </c>
      <c r="K177" s="201" t="n">
        <v>1.5</v>
      </c>
      <c r="L177" s="202" t="n">
        <v>0</v>
      </c>
      <c r="M177" s="202"/>
      <c r="N177" s="203" t="n">
        <f aca="false">ROUND(L177*K177,2)</f>
        <v>0</v>
      </c>
      <c r="O177" s="203"/>
      <c r="P177" s="203"/>
      <c r="Q177" s="203"/>
      <c r="R177" s="163"/>
      <c r="T177" s="204"/>
      <c r="U177" s="45" t="s">
        <v>46</v>
      </c>
      <c r="V177" s="35"/>
      <c r="W177" s="205" t="n">
        <f aca="false">V177*K177</f>
        <v>0</v>
      </c>
      <c r="X177" s="205" t="n">
        <v>0</v>
      </c>
      <c r="Y177" s="205" t="n">
        <f aca="false">X177*K177</f>
        <v>0</v>
      </c>
      <c r="Z177" s="205" t="n">
        <v>0.082</v>
      </c>
      <c r="AA177" s="206" t="n">
        <f aca="false">Z177*K177</f>
        <v>0.123</v>
      </c>
      <c r="AR177" s="11" t="s">
        <v>95</v>
      </c>
      <c r="AT177" s="11" t="s">
        <v>159</v>
      </c>
      <c r="AU177" s="11" t="s">
        <v>89</v>
      </c>
      <c r="AY177" s="11" t="s">
        <v>158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1" t="s">
        <v>24</v>
      </c>
      <c r="BK177" s="125" t="n">
        <f aca="false">ROUND(L177*K177,2)</f>
        <v>0</v>
      </c>
      <c r="BL177" s="11" t="s">
        <v>95</v>
      </c>
      <c r="BM177" s="11" t="s">
        <v>329</v>
      </c>
    </row>
    <row r="178" s="33" customFormat="true" ht="31.5" hidden="false" customHeight="true" outlineLevel="0" collapsed="false">
      <c r="B178" s="161"/>
      <c r="C178" s="197" t="s">
        <v>330</v>
      </c>
      <c r="D178" s="197" t="s">
        <v>159</v>
      </c>
      <c r="E178" s="198" t="s">
        <v>331</v>
      </c>
      <c r="F178" s="199" t="s">
        <v>332</v>
      </c>
      <c r="G178" s="199"/>
      <c r="H178" s="199"/>
      <c r="I178" s="199"/>
      <c r="J178" s="200" t="s">
        <v>166</v>
      </c>
      <c r="K178" s="201" t="n">
        <v>2.52</v>
      </c>
      <c r="L178" s="202" t="n">
        <v>0</v>
      </c>
      <c r="M178" s="202"/>
      <c r="N178" s="203" t="n">
        <f aca="false">ROUND(L178*K178,2)</f>
        <v>0</v>
      </c>
      <c r="O178" s="203"/>
      <c r="P178" s="203"/>
      <c r="Q178" s="203"/>
      <c r="R178" s="163"/>
      <c r="T178" s="204"/>
      <c r="U178" s="45" t="s">
        <v>46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.034</v>
      </c>
      <c r="AA178" s="206" t="n">
        <f aca="false">Z178*K178</f>
        <v>0.08568</v>
      </c>
      <c r="AR178" s="11" t="s">
        <v>95</v>
      </c>
      <c r="AT178" s="11" t="s">
        <v>159</v>
      </c>
      <c r="AU178" s="11" t="s">
        <v>89</v>
      </c>
      <c r="AY178" s="11" t="s">
        <v>158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1" t="s">
        <v>24</v>
      </c>
      <c r="BK178" s="125" t="n">
        <f aca="false">ROUND(L178*K178,2)</f>
        <v>0</v>
      </c>
      <c r="BL178" s="11" t="s">
        <v>95</v>
      </c>
      <c r="BM178" s="11" t="s">
        <v>333</v>
      </c>
    </row>
    <row r="179" s="184" customFormat="true" ht="29.85" hidden="false" customHeight="true" outlineLevel="0" collapsed="false">
      <c r="B179" s="185"/>
      <c r="C179" s="186"/>
      <c r="D179" s="195" t="s">
        <v>124</v>
      </c>
      <c r="E179" s="195"/>
      <c r="F179" s="195"/>
      <c r="G179" s="195"/>
      <c r="H179" s="195"/>
      <c r="I179" s="195"/>
      <c r="J179" s="195"/>
      <c r="K179" s="195"/>
      <c r="L179" s="207"/>
      <c r="M179" s="207"/>
      <c r="N179" s="208" t="n">
        <f aca="false">BK179</f>
        <v>0</v>
      </c>
      <c r="O179" s="208"/>
      <c r="P179" s="208"/>
      <c r="Q179" s="208"/>
      <c r="R179" s="188"/>
      <c r="T179" s="189"/>
      <c r="U179" s="186"/>
      <c r="V179" s="186"/>
      <c r="W179" s="190" t="n">
        <f aca="false">SUM(W180:W184)</f>
        <v>0</v>
      </c>
      <c r="X179" s="186"/>
      <c r="Y179" s="190" t="n">
        <f aca="false">SUM(Y180:Y184)</f>
        <v>0</v>
      </c>
      <c r="Z179" s="186"/>
      <c r="AA179" s="191" t="n">
        <f aca="false">SUM(AA180:AA184)</f>
        <v>0</v>
      </c>
      <c r="AR179" s="192" t="s">
        <v>24</v>
      </c>
      <c r="AT179" s="193" t="s">
        <v>80</v>
      </c>
      <c r="AU179" s="193" t="s">
        <v>24</v>
      </c>
      <c r="AY179" s="192" t="s">
        <v>158</v>
      </c>
      <c r="BK179" s="194" t="n">
        <f aca="false">SUM(BK180:BK184)</f>
        <v>0</v>
      </c>
    </row>
    <row r="180" s="33" customFormat="true" ht="22.5" hidden="false" customHeight="true" outlineLevel="0" collapsed="false">
      <c r="B180" s="161"/>
      <c r="C180" s="197" t="s">
        <v>334</v>
      </c>
      <c r="D180" s="197" t="s">
        <v>159</v>
      </c>
      <c r="E180" s="198" t="s">
        <v>335</v>
      </c>
      <c r="F180" s="199" t="s">
        <v>336</v>
      </c>
      <c r="G180" s="199"/>
      <c r="H180" s="199"/>
      <c r="I180" s="199"/>
      <c r="J180" s="200" t="s">
        <v>337</v>
      </c>
      <c r="K180" s="201" t="n">
        <v>1.623</v>
      </c>
      <c r="L180" s="202" t="n">
        <v>0</v>
      </c>
      <c r="M180" s="202"/>
      <c r="N180" s="203" t="n">
        <f aca="false">ROUND(L180*K180,2)</f>
        <v>0</v>
      </c>
      <c r="O180" s="203"/>
      <c r="P180" s="203"/>
      <c r="Q180" s="203"/>
      <c r="R180" s="163"/>
      <c r="T180" s="204"/>
      <c r="U180" s="45" t="s">
        <v>46</v>
      </c>
      <c r="V180" s="35"/>
      <c r="W180" s="205" t="n">
        <f aca="false">V180*K180</f>
        <v>0</v>
      </c>
      <c r="X180" s="205" t="n">
        <v>0</v>
      </c>
      <c r="Y180" s="205" t="n">
        <f aca="false">X180*K180</f>
        <v>0</v>
      </c>
      <c r="Z180" s="205" t="n">
        <v>0</v>
      </c>
      <c r="AA180" s="206" t="n">
        <f aca="false">Z180*K180</f>
        <v>0</v>
      </c>
      <c r="AR180" s="11" t="s">
        <v>95</v>
      </c>
      <c r="AT180" s="11" t="s">
        <v>159</v>
      </c>
      <c r="AU180" s="11" t="s">
        <v>89</v>
      </c>
      <c r="AY180" s="11" t="s">
        <v>158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1" t="s">
        <v>24</v>
      </c>
      <c r="BK180" s="125" t="n">
        <f aca="false">ROUND(L180*K180,2)</f>
        <v>0</v>
      </c>
      <c r="BL180" s="11" t="s">
        <v>95</v>
      </c>
      <c r="BM180" s="11" t="s">
        <v>338</v>
      </c>
    </row>
    <row r="181" s="33" customFormat="true" ht="31.5" hidden="false" customHeight="true" outlineLevel="0" collapsed="false">
      <c r="B181" s="161"/>
      <c r="C181" s="197" t="s">
        <v>339</v>
      </c>
      <c r="D181" s="197" t="s">
        <v>159</v>
      </c>
      <c r="E181" s="198" t="s">
        <v>340</v>
      </c>
      <c r="F181" s="199" t="s">
        <v>341</v>
      </c>
      <c r="G181" s="199"/>
      <c r="H181" s="199"/>
      <c r="I181" s="199"/>
      <c r="J181" s="200" t="s">
        <v>337</v>
      </c>
      <c r="K181" s="201" t="n">
        <v>1.623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3"/>
      <c r="T181" s="204"/>
      <c r="U181" s="45" t="s">
        <v>46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95</v>
      </c>
      <c r="AT181" s="11" t="s">
        <v>159</v>
      </c>
      <c r="AU181" s="11" t="s">
        <v>89</v>
      </c>
      <c r="AY181" s="11" t="s">
        <v>158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1" t="s">
        <v>24</v>
      </c>
      <c r="BK181" s="125" t="n">
        <f aca="false">ROUND(L181*K181,2)</f>
        <v>0</v>
      </c>
      <c r="BL181" s="11" t="s">
        <v>95</v>
      </c>
      <c r="BM181" s="11" t="s">
        <v>342</v>
      </c>
    </row>
    <row r="182" s="33" customFormat="true" ht="31.5" hidden="false" customHeight="true" outlineLevel="0" collapsed="false">
      <c r="B182" s="161"/>
      <c r="C182" s="197" t="s">
        <v>343</v>
      </c>
      <c r="D182" s="197" t="s">
        <v>159</v>
      </c>
      <c r="E182" s="198" t="s">
        <v>344</v>
      </c>
      <c r="F182" s="199" t="s">
        <v>345</v>
      </c>
      <c r="G182" s="199"/>
      <c r="H182" s="199"/>
      <c r="I182" s="199"/>
      <c r="J182" s="200" t="s">
        <v>337</v>
      </c>
      <c r="K182" s="201" t="n">
        <v>1.623</v>
      </c>
      <c r="L182" s="202" t="n">
        <v>0</v>
      </c>
      <c r="M182" s="202"/>
      <c r="N182" s="203" t="n">
        <f aca="false">ROUND(L182*K182,2)</f>
        <v>0</v>
      </c>
      <c r="O182" s="203"/>
      <c r="P182" s="203"/>
      <c r="Q182" s="203"/>
      <c r="R182" s="163"/>
      <c r="T182" s="204"/>
      <c r="U182" s="45" t="s">
        <v>46</v>
      </c>
      <c r="V182" s="35"/>
      <c r="W182" s="205" t="n">
        <f aca="false">V182*K182</f>
        <v>0</v>
      </c>
      <c r="X182" s="205" t="n">
        <v>0</v>
      </c>
      <c r="Y182" s="205" t="n">
        <f aca="false">X182*K182</f>
        <v>0</v>
      </c>
      <c r="Z182" s="205" t="n">
        <v>0</v>
      </c>
      <c r="AA182" s="206" t="n">
        <f aca="false">Z182*K182</f>
        <v>0</v>
      </c>
      <c r="AR182" s="11" t="s">
        <v>95</v>
      </c>
      <c r="AT182" s="11" t="s">
        <v>159</v>
      </c>
      <c r="AU182" s="11" t="s">
        <v>89</v>
      </c>
      <c r="AY182" s="11" t="s">
        <v>158</v>
      </c>
      <c r="BE182" s="125" t="n">
        <f aca="false">IF(U182="základní",N182,0)</f>
        <v>0</v>
      </c>
      <c r="BF182" s="125" t="n">
        <f aca="false">IF(U182="snížená",N182,0)</f>
        <v>0</v>
      </c>
      <c r="BG182" s="125" t="n">
        <f aca="false">IF(U182="zákl. přenesená",N182,0)</f>
        <v>0</v>
      </c>
      <c r="BH182" s="125" t="n">
        <f aca="false">IF(U182="sníž. přenesená",N182,0)</f>
        <v>0</v>
      </c>
      <c r="BI182" s="125" t="n">
        <f aca="false">IF(U182="nulová",N182,0)</f>
        <v>0</v>
      </c>
      <c r="BJ182" s="11" t="s">
        <v>24</v>
      </c>
      <c r="BK182" s="125" t="n">
        <f aca="false">ROUND(L182*K182,2)</f>
        <v>0</v>
      </c>
      <c r="BL182" s="11" t="s">
        <v>95</v>
      </c>
      <c r="BM182" s="11" t="s">
        <v>346</v>
      </c>
    </row>
    <row r="183" s="33" customFormat="true" ht="31.5" hidden="false" customHeight="true" outlineLevel="0" collapsed="false">
      <c r="B183" s="161"/>
      <c r="C183" s="197" t="s">
        <v>347</v>
      </c>
      <c r="D183" s="197" t="s">
        <v>159</v>
      </c>
      <c r="E183" s="198" t="s">
        <v>348</v>
      </c>
      <c r="F183" s="199" t="s">
        <v>349</v>
      </c>
      <c r="G183" s="199"/>
      <c r="H183" s="199"/>
      <c r="I183" s="199"/>
      <c r="J183" s="200" t="s">
        <v>337</v>
      </c>
      <c r="K183" s="201" t="n">
        <v>16.23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3"/>
      <c r="T183" s="204"/>
      <c r="U183" s="45" t="s">
        <v>46</v>
      </c>
      <c r="V183" s="35"/>
      <c r="W183" s="205" t="n">
        <f aca="false">V183*K183</f>
        <v>0</v>
      </c>
      <c r="X183" s="205" t="n">
        <v>0</v>
      </c>
      <c r="Y183" s="205" t="n">
        <f aca="false">X183*K183</f>
        <v>0</v>
      </c>
      <c r="Z183" s="205" t="n">
        <v>0</v>
      </c>
      <c r="AA183" s="206" t="n">
        <f aca="false">Z183*K183</f>
        <v>0</v>
      </c>
      <c r="AR183" s="11" t="s">
        <v>95</v>
      </c>
      <c r="AT183" s="11" t="s">
        <v>159</v>
      </c>
      <c r="AU183" s="11" t="s">
        <v>89</v>
      </c>
      <c r="AY183" s="11" t="s">
        <v>158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1" t="s">
        <v>24</v>
      </c>
      <c r="BK183" s="125" t="n">
        <f aca="false">ROUND(L183*K183,2)</f>
        <v>0</v>
      </c>
      <c r="BL183" s="11" t="s">
        <v>95</v>
      </c>
      <c r="BM183" s="11" t="s">
        <v>350</v>
      </c>
    </row>
    <row r="184" s="33" customFormat="true" ht="31.5" hidden="false" customHeight="true" outlineLevel="0" collapsed="false">
      <c r="B184" s="161"/>
      <c r="C184" s="197" t="s">
        <v>351</v>
      </c>
      <c r="D184" s="197" t="s">
        <v>159</v>
      </c>
      <c r="E184" s="198" t="s">
        <v>352</v>
      </c>
      <c r="F184" s="199" t="s">
        <v>353</v>
      </c>
      <c r="G184" s="199"/>
      <c r="H184" s="199"/>
      <c r="I184" s="199"/>
      <c r="J184" s="200" t="s">
        <v>337</v>
      </c>
      <c r="K184" s="201" t="n">
        <v>1.623</v>
      </c>
      <c r="L184" s="202" t="n">
        <v>0</v>
      </c>
      <c r="M184" s="202"/>
      <c r="N184" s="203" t="n">
        <f aca="false">ROUND(L184*K184,2)</f>
        <v>0</v>
      </c>
      <c r="O184" s="203"/>
      <c r="P184" s="203"/>
      <c r="Q184" s="203"/>
      <c r="R184" s="163"/>
      <c r="T184" s="204"/>
      <c r="U184" s="45" t="s">
        <v>46</v>
      </c>
      <c r="V184" s="35"/>
      <c r="W184" s="205" t="n">
        <f aca="false">V184*K184</f>
        <v>0</v>
      </c>
      <c r="X184" s="205" t="n">
        <v>0</v>
      </c>
      <c r="Y184" s="205" t="n">
        <f aca="false">X184*K184</f>
        <v>0</v>
      </c>
      <c r="Z184" s="205" t="n">
        <v>0</v>
      </c>
      <c r="AA184" s="206" t="n">
        <f aca="false">Z184*K184</f>
        <v>0</v>
      </c>
      <c r="AR184" s="11" t="s">
        <v>95</v>
      </c>
      <c r="AT184" s="11" t="s">
        <v>159</v>
      </c>
      <c r="AU184" s="11" t="s">
        <v>89</v>
      </c>
      <c r="AY184" s="11" t="s">
        <v>158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1" t="s">
        <v>24</v>
      </c>
      <c r="BK184" s="125" t="n">
        <f aca="false">ROUND(L184*K184,2)</f>
        <v>0</v>
      </c>
      <c r="BL184" s="11" t="s">
        <v>95</v>
      </c>
      <c r="BM184" s="11" t="s">
        <v>354</v>
      </c>
    </row>
    <row r="185" s="184" customFormat="true" ht="29.85" hidden="false" customHeight="true" outlineLevel="0" collapsed="false">
      <c r="B185" s="185"/>
      <c r="C185" s="186"/>
      <c r="D185" s="195" t="s">
        <v>125</v>
      </c>
      <c r="E185" s="195"/>
      <c r="F185" s="195"/>
      <c r="G185" s="195"/>
      <c r="H185" s="195"/>
      <c r="I185" s="195"/>
      <c r="J185" s="195"/>
      <c r="K185" s="195"/>
      <c r="L185" s="207"/>
      <c r="M185" s="207"/>
      <c r="N185" s="208" t="n">
        <f aca="false">BK185</f>
        <v>0</v>
      </c>
      <c r="O185" s="208"/>
      <c r="P185" s="208"/>
      <c r="Q185" s="208"/>
      <c r="R185" s="188"/>
      <c r="T185" s="189"/>
      <c r="U185" s="186"/>
      <c r="V185" s="186"/>
      <c r="W185" s="190" t="n">
        <f aca="false">W186</f>
        <v>0</v>
      </c>
      <c r="X185" s="186"/>
      <c r="Y185" s="190" t="n">
        <f aca="false">Y186</f>
        <v>0</v>
      </c>
      <c r="Z185" s="186"/>
      <c r="AA185" s="191" t="n">
        <f aca="false">AA186</f>
        <v>0</v>
      </c>
      <c r="AR185" s="192" t="s">
        <v>24</v>
      </c>
      <c r="AT185" s="193" t="s">
        <v>80</v>
      </c>
      <c r="AU185" s="193" t="s">
        <v>24</v>
      </c>
      <c r="AY185" s="192" t="s">
        <v>158</v>
      </c>
      <c r="BK185" s="194" t="n">
        <f aca="false">BK186</f>
        <v>0</v>
      </c>
    </row>
    <row r="186" s="33" customFormat="true" ht="22.5" hidden="false" customHeight="true" outlineLevel="0" collapsed="false">
      <c r="B186" s="161"/>
      <c r="C186" s="197" t="s">
        <v>355</v>
      </c>
      <c r="D186" s="197" t="s">
        <v>159</v>
      </c>
      <c r="E186" s="198" t="s">
        <v>356</v>
      </c>
      <c r="F186" s="199" t="s">
        <v>357</v>
      </c>
      <c r="G186" s="199"/>
      <c r="H186" s="199"/>
      <c r="I186" s="199"/>
      <c r="J186" s="200" t="s">
        <v>337</v>
      </c>
      <c r="K186" s="201" t="n">
        <v>26.221</v>
      </c>
      <c r="L186" s="202" t="n">
        <v>0</v>
      </c>
      <c r="M186" s="202"/>
      <c r="N186" s="203" t="n">
        <f aca="false">ROUND(L186*K186,2)</f>
        <v>0</v>
      </c>
      <c r="O186" s="203"/>
      <c r="P186" s="203"/>
      <c r="Q186" s="203"/>
      <c r="R186" s="163"/>
      <c r="T186" s="204"/>
      <c r="U186" s="45" t="s">
        <v>46</v>
      </c>
      <c r="V186" s="35"/>
      <c r="W186" s="205" t="n">
        <f aca="false">V186*K186</f>
        <v>0</v>
      </c>
      <c r="X186" s="205" t="n">
        <v>0</v>
      </c>
      <c r="Y186" s="205" t="n">
        <f aca="false">X186*K186</f>
        <v>0</v>
      </c>
      <c r="Z186" s="205" t="n">
        <v>0</v>
      </c>
      <c r="AA186" s="206" t="n">
        <f aca="false">Z186*K186</f>
        <v>0</v>
      </c>
      <c r="AR186" s="11" t="s">
        <v>95</v>
      </c>
      <c r="AT186" s="11" t="s">
        <v>159</v>
      </c>
      <c r="AU186" s="11" t="s">
        <v>89</v>
      </c>
      <c r="AY186" s="11" t="s">
        <v>158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1" t="s">
        <v>24</v>
      </c>
      <c r="BK186" s="125" t="n">
        <f aca="false">ROUND(L186*K186,2)</f>
        <v>0</v>
      </c>
      <c r="BL186" s="11" t="s">
        <v>95</v>
      </c>
      <c r="BM186" s="11" t="s">
        <v>358</v>
      </c>
    </row>
    <row r="187" s="184" customFormat="true" ht="37.35" hidden="false" customHeight="true" outlineLevel="0" collapsed="false">
      <c r="B187" s="185"/>
      <c r="C187" s="186"/>
      <c r="D187" s="187" t="s">
        <v>126</v>
      </c>
      <c r="E187" s="187"/>
      <c r="F187" s="187"/>
      <c r="G187" s="187"/>
      <c r="H187" s="187"/>
      <c r="I187" s="187"/>
      <c r="J187" s="187"/>
      <c r="K187" s="187"/>
      <c r="L187" s="216"/>
      <c r="M187" s="216"/>
      <c r="N187" s="217" t="n">
        <f aca="false">BK187</f>
        <v>0</v>
      </c>
      <c r="O187" s="217"/>
      <c r="P187" s="217"/>
      <c r="Q187" s="217"/>
      <c r="R187" s="188"/>
      <c r="T187" s="189"/>
      <c r="U187" s="186"/>
      <c r="V187" s="186"/>
      <c r="W187" s="190" t="n">
        <f aca="false">W188+W193+W196+W198</f>
        <v>0</v>
      </c>
      <c r="X187" s="186"/>
      <c r="Y187" s="190" t="n">
        <f aca="false">Y188+Y193+Y196+Y198</f>
        <v>0.325486</v>
      </c>
      <c r="Z187" s="186"/>
      <c r="AA187" s="191" t="n">
        <f aca="false">AA188+AA193+AA196+AA198</f>
        <v>1.413861</v>
      </c>
      <c r="AR187" s="192" t="s">
        <v>89</v>
      </c>
      <c r="AT187" s="193" t="s">
        <v>80</v>
      </c>
      <c r="AU187" s="193" t="s">
        <v>81</v>
      </c>
      <c r="AY187" s="192" t="s">
        <v>158</v>
      </c>
      <c r="BK187" s="194" t="n">
        <f aca="false">BK188+BK193+BK196+BK198</f>
        <v>0</v>
      </c>
    </row>
    <row r="188" s="184" customFormat="true" ht="19.9" hidden="false" customHeight="true" outlineLevel="0" collapsed="false">
      <c r="B188" s="185"/>
      <c r="C188" s="186"/>
      <c r="D188" s="195" t="s">
        <v>127</v>
      </c>
      <c r="E188" s="195"/>
      <c r="F188" s="195"/>
      <c r="G188" s="195"/>
      <c r="H188" s="195"/>
      <c r="I188" s="195"/>
      <c r="J188" s="195"/>
      <c r="K188" s="195"/>
      <c r="L188" s="207"/>
      <c r="M188" s="207"/>
      <c r="N188" s="196" t="n">
        <f aca="false">BK188</f>
        <v>0</v>
      </c>
      <c r="O188" s="196"/>
      <c r="P188" s="196"/>
      <c r="Q188" s="196"/>
      <c r="R188" s="188"/>
      <c r="T188" s="189"/>
      <c r="U188" s="186"/>
      <c r="V188" s="186"/>
      <c r="W188" s="190" t="n">
        <f aca="false">SUM(W189:W192)</f>
        <v>0</v>
      </c>
      <c r="X188" s="186"/>
      <c r="Y188" s="190" t="n">
        <f aca="false">SUM(Y189:Y192)</f>
        <v>0.305536</v>
      </c>
      <c r="Z188" s="186"/>
      <c r="AA188" s="191" t="n">
        <f aca="false">SUM(AA189:AA192)</f>
        <v>0.172081</v>
      </c>
      <c r="AR188" s="192" t="s">
        <v>89</v>
      </c>
      <c r="AT188" s="193" t="s">
        <v>80</v>
      </c>
      <c r="AU188" s="193" t="s">
        <v>24</v>
      </c>
      <c r="AY188" s="192" t="s">
        <v>158</v>
      </c>
      <c r="BK188" s="194" t="n">
        <f aca="false">SUM(BK189:BK192)</f>
        <v>0</v>
      </c>
    </row>
    <row r="189" s="33" customFormat="true" ht="22.5" hidden="false" customHeight="true" outlineLevel="0" collapsed="false">
      <c r="B189" s="161"/>
      <c r="C189" s="197" t="s">
        <v>359</v>
      </c>
      <c r="D189" s="197" t="s">
        <v>159</v>
      </c>
      <c r="E189" s="198" t="s">
        <v>360</v>
      </c>
      <c r="F189" s="199" t="s">
        <v>361</v>
      </c>
      <c r="G189" s="199"/>
      <c r="H189" s="199"/>
      <c r="I189" s="199"/>
      <c r="J189" s="200" t="s">
        <v>205</v>
      </c>
      <c r="K189" s="201" t="n">
        <v>86.8</v>
      </c>
      <c r="L189" s="202" t="n">
        <v>0</v>
      </c>
      <c r="M189" s="202"/>
      <c r="N189" s="203" t="n">
        <f aca="false">ROUND(L189*K189,2)</f>
        <v>0</v>
      </c>
      <c r="O189" s="203"/>
      <c r="P189" s="203"/>
      <c r="Q189" s="203"/>
      <c r="R189" s="163"/>
      <c r="T189" s="204"/>
      <c r="U189" s="45" t="s">
        <v>46</v>
      </c>
      <c r="V189" s="35"/>
      <c r="W189" s="205" t="n">
        <f aca="false">V189*K189</f>
        <v>0</v>
      </c>
      <c r="X189" s="205" t="n">
        <v>0</v>
      </c>
      <c r="Y189" s="205" t="n">
        <f aca="false">X189*K189</f>
        <v>0</v>
      </c>
      <c r="Z189" s="205" t="n">
        <v>0.00167</v>
      </c>
      <c r="AA189" s="206" t="n">
        <f aca="false">Z189*K189</f>
        <v>0.144956</v>
      </c>
      <c r="AR189" s="11" t="s">
        <v>218</v>
      </c>
      <c r="AT189" s="11" t="s">
        <v>159</v>
      </c>
      <c r="AU189" s="11" t="s">
        <v>89</v>
      </c>
      <c r="AY189" s="11" t="s">
        <v>158</v>
      </c>
      <c r="BE189" s="125" t="n">
        <f aca="false">IF(U189="základní",N189,0)</f>
        <v>0</v>
      </c>
      <c r="BF189" s="125" t="n">
        <f aca="false">IF(U189="snížená",N189,0)</f>
        <v>0</v>
      </c>
      <c r="BG189" s="125" t="n">
        <f aca="false">IF(U189="zákl. přenesená",N189,0)</f>
        <v>0</v>
      </c>
      <c r="BH189" s="125" t="n">
        <f aca="false">IF(U189="sníž. přenesená",N189,0)</f>
        <v>0</v>
      </c>
      <c r="BI189" s="125" t="n">
        <f aca="false">IF(U189="nulová",N189,0)</f>
        <v>0</v>
      </c>
      <c r="BJ189" s="11" t="s">
        <v>24</v>
      </c>
      <c r="BK189" s="125" t="n">
        <f aca="false">ROUND(L189*K189,2)</f>
        <v>0</v>
      </c>
      <c r="BL189" s="11" t="s">
        <v>218</v>
      </c>
      <c r="BM189" s="11" t="s">
        <v>362</v>
      </c>
    </row>
    <row r="190" s="33" customFormat="true" ht="22.5" hidden="false" customHeight="true" outlineLevel="0" collapsed="false">
      <c r="B190" s="161"/>
      <c r="C190" s="197" t="s">
        <v>363</v>
      </c>
      <c r="D190" s="197" t="s">
        <v>159</v>
      </c>
      <c r="E190" s="198" t="s">
        <v>364</v>
      </c>
      <c r="F190" s="199" t="s">
        <v>365</v>
      </c>
      <c r="G190" s="199"/>
      <c r="H190" s="199"/>
      <c r="I190" s="199"/>
      <c r="J190" s="200" t="s">
        <v>205</v>
      </c>
      <c r="K190" s="201" t="n">
        <v>15.5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3"/>
      <c r="T190" s="204"/>
      <c r="U190" s="45" t="s">
        <v>46</v>
      </c>
      <c r="V190" s="35"/>
      <c r="W190" s="205" t="n">
        <f aca="false">V190*K190</f>
        <v>0</v>
      </c>
      <c r="X190" s="205" t="n">
        <v>0</v>
      </c>
      <c r="Y190" s="205" t="n">
        <f aca="false">X190*K190</f>
        <v>0</v>
      </c>
      <c r="Z190" s="205" t="n">
        <v>0.00175</v>
      </c>
      <c r="AA190" s="206" t="n">
        <f aca="false">Z190*K190</f>
        <v>0.027125</v>
      </c>
      <c r="AR190" s="11" t="s">
        <v>218</v>
      </c>
      <c r="AT190" s="11" t="s">
        <v>159</v>
      </c>
      <c r="AU190" s="11" t="s">
        <v>89</v>
      </c>
      <c r="AY190" s="11" t="s">
        <v>158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1" t="s">
        <v>24</v>
      </c>
      <c r="BK190" s="125" t="n">
        <f aca="false">ROUND(L190*K190,2)</f>
        <v>0</v>
      </c>
      <c r="BL190" s="11" t="s">
        <v>218</v>
      </c>
      <c r="BM190" s="11" t="s">
        <v>366</v>
      </c>
    </row>
    <row r="191" s="33" customFormat="true" ht="31.5" hidden="false" customHeight="true" outlineLevel="0" collapsed="false">
      <c r="B191" s="161"/>
      <c r="C191" s="197" t="s">
        <v>367</v>
      </c>
      <c r="D191" s="197" t="s">
        <v>159</v>
      </c>
      <c r="E191" s="198" t="s">
        <v>368</v>
      </c>
      <c r="F191" s="199" t="s">
        <v>369</v>
      </c>
      <c r="G191" s="199"/>
      <c r="H191" s="199"/>
      <c r="I191" s="199"/>
      <c r="J191" s="200" t="s">
        <v>205</v>
      </c>
      <c r="K191" s="201" t="n">
        <v>86.8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3"/>
      <c r="T191" s="204"/>
      <c r="U191" s="45" t="s">
        <v>46</v>
      </c>
      <c r="V191" s="35"/>
      <c r="W191" s="205" t="n">
        <f aca="false">V191*K191</f>
        <v>0</v>
      </c>
      <c r="X191" s="205" t="n">
        <v>0.00352</v>
      </c>
      <c r="Y191" s="205" t="n">
        <f aca="false">X191*K191</f>
        <v>0.305536</v>
      </c>
      <c r="Z191" s="205" t="n">
        <v>0</v>
      </c>
      <c r="AA191" s="206" t="n">
        <f aca="false">Z191*K191</f>
        <v>0</v>
      </c>
      <c r="AR191" s="11" t="s">
        <v>218</v>
      </c>
      <c r="AT191" s="11" t="s">
        <v>159</v>
      </c>
      <c r="AU191" s="11" t="s">
        <v>89</v>
      </c>
      <c r="AY191" s="11" t="s">
        <v>158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1" t="s">
        <v>24</v>
      </c>
      <c r="BK191" s="125" t="n">
        <f aca="false">ROUND(L191*K191,2)</f>
        <v>0</v>
      </c>
      <c r="BL191" s="11" t="s">
        <v>218</v>
      </c>
      <c r="BM191" s="11" t="s">
        <v>370</v>
      </c>
    </row>
    <row r="192" s="33" customFormat="true" ht="31.5" hidden="false" customHeight="true" outlineLevel="0" collapsed="false">
      <c r="B192" s="161"/>
      <c r="C192" s="197" t="s">
        <v>371</v>
      </c>
      <c r="D192" s="197" t="s">
        <v>159</v>
      </c>
      <c r="E192" s="198" t="s">
        <v>372</v>
      </c>
      <c r="F192" s="199" t="s">
        <v>373</v>
      </c>
      <c r="G192" s="199"/>
      <c r="H192" s="199"/>
      <c r="I192" s="199"/>
      <c r="J192" s="200" t="s">
        <v>337</v>
      </c>
      <c r="K192" s="201" t="n">
        <v>0.306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3"/>
      <c r="T192" s="204"/>
      <c r="U192" s="45" t="s">
        <v>46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218</v>
      </c>
      <c r="AT192" s="11" t="s">
        <v>159</v>
      </c>
      <c r="AU192" s="11" t="s">
        <v>89</v>
      </c>
      <c r="AY192" s="11" t="s">
        <v>158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1" t="s">
        <v>24</v>
      </c>
      <c r="BK192" s="125" t="n">
        <f aca="false">ROUND(L192*K192,2)</f>
        <v>0</v>
      </c>
      <c r="BL192" s="11" t="s">
        <v>218</v>
      </c>
      <c r="BM192" s="11" t="s">
        <v>374</v>
      </c>
    </row>
    <row r="193" s="184" customFormat="true" ht="29.85" hidden="false" customHeight="true" outlineLevel="0" collapsed="false">
      <c r="B193" s="185"/>
      <c r="C193" s="186"/>
      <c r="D193" s="195" t="s">
        <v>128</v>
      </c>
      <c r="E193" s="195"/>
      <c r="F193" s="195"/>
      <c r="G193" s="195"/>
      <c r="H193" s="195"/>
      <c r="I193" s="195"/>
      <c r="J193" s="195"/>
      <c r="K193" s="195"/>
      <c r="L193" s="207"/>
      <c r="M193" s="207"/>
      <c r="N193" s="208" t="n">
        <f aca="false">BK193</f>
        <v>0</v>
      </c>
      <c r="O193" s="208"/>
      <c r="P193" s="208"/>
      <c r="Q193" s="208"/>
      <c r="R193" s="188"/>
      <c r="T193" s="189"/>
      <c r="U193" s="186"/>
      <c r="V193" s="186"/>
      <c r="W193" s="190" t="n">
        <f aca="false">SUM(W194:W195)</f>
        <v>0</v>
      </c>
      <c r="X193" s="186"/>
      <c r="Y193" s="190" t="n">
        <f aca="false">SUM(Y194:Y195)</f>
        <v>0</v>
      </c>
      <c r="Z193" s="186"/>
      <c r="AA193" s="191" t="n">
        <f aca="false">SUM(AA194:AA195)</f>
        <v>0.1816</v>
      </c>
      <c r="AR193" s="192" t="s">
        <v>89</v>
      </c>
      <c r="AT193" s="193" t="s">
        <v>80</v>
      </c>
      <c r="AU193" s="193" t="s">
        <v>24</v>
      </c>
      <c r="AY193" s="192" t="s">
        <v>158</v>
      </c>
      <c r="BK193" s="194" t="n">
        <f aca="false">SUM(BK194:BK195)</f>
        <v>0</v>
      </c>
    </row>
    <row r="194" s="33" customFormat="true" ht="31.5" hidden="false" customHeight="true" outlineLevel="0" collapsed="false">
      <c r="B194" s="161"/>
      <c r="C194" s="197" t="s">
        <v>375</v>
      </c>
      <c r="D194" s="197" t="s">
        <v>159</v>
      </c>
      <c r="E194" s="198" t="s">
        <v>376</v>
      </c>
      <c r="F194" s="199" t="s">
        <v>377</v>
      </c>
      <c r="G194" s="199"/>
      <c r="H194" s="199"/>
      <c r="I194" s="199"/>
      <c r="J194" s="200" t="s">
        <v>205</v>
      </c>
      <c r="K194" s="201" t="n">
        <v>8.2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3"/>
      <c r="T194" s="204"/>
      <c r="U194" s="45" t="s">
        <v>46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.016</v>
      </c>
      <c r="AA194" s="206" t="n">
        <f aca="false">Z194*K194</f>
        <v>0.1312</v>
      </c>
      <c r="AR194" s="11" t="s">
        <v>218</v>
      </c>
      <c r="AT194" s="11" t="s">
        <v>159</v>
      </c>
      <c r="AU194" s="11" t="s">
        <v>89</v>
      </c>
      <c r="AY194" s="11" t="s">
        <v>158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1" t="s">
        <v>24</v>
      </c>
      <c r="BK194" s="125" t="n">
        <f aca="false">ROUND(L194*K194,2)</f>
        <v>0</v>
      </c>
      <c r="BL194" s="11" t="s">
        <v>218</v>
      </c>
      <c r="BM194" s="11" t="s">
        <v>378</v>
      </c>
    </row>
    <row r="195" s="33" customFormat="true" ht="22.5" hidden="false" customHeight="true" outlineLevel="0" collapsed="false">
      <c r="B195" s="161"/>
      <c r="C195" s="197" t="s">
        <v>379</v>
      </c>
      <c r="D195" s="197" t="s">
        <v>159</v>
      </c>
      <c r="E195" s="198" t="s">
        <v>380</v>
      </c>
      <c r="F195" s="199" t="s">
        <v>381</v>
      </c>
      <c r="G195" s="199"/>
      <c r="H195" s="199"/>
      <c r="I195" s="199"/>
      <c r="J195" s="200" t="s">
        <v>166</v>
      </c>
      <c r="K195" s="201" t="n">
        <v>7.2</v>
      </c>
      <c r="L195" s="202" t="n">
        <v>0</v>
      </c>
      <c r="M195" s="202"/>
      <c r="N195" s="203" t="n">
        <f aca="false">ROUND(L195*K195,2)</f>
        <v>0</v>
      </c>
      <c r="O195" s="203"/>
      <c r="P195" s="203"/>
      <c r="Q195" s="203"/>
      <c r="R195" s="163"/>
      <c r="T195" s="204"/>
      <c r="U195" s="45" t="s">
        <v>46</v>
      </c>
      <c r="V195" s="35"/>
      <c r="W195" s="205" t="n">
        <f aca="false">V195*K195</f>
        <v>0</v>
      </c>
      <c r="X195" s="205" t="n">
        <v>0</v>
      </c>
      <c r="Y195" s="205" t="n">
        <f aca="false">X195*K195</f>
        <v>0</v>
      </c>
      <c r="Z195" s="205" t="n">
        <v>0.007</v>
      </c>
      <c r="AA195" s="206" t="n">
        <f aca="false">Z195*K195</f>
        <v>0.0504</v>
      </c>
      <c r="AR195" s="11" t="s">
        <v>218</v>
      </c>
      <c r="AT195" s="11" t="s">
        <v>159</v>
      </c>
      <c r="AU195" s="11" t="s">
        <v>89</v>
      </c>
      <c r="AY195" s="11" t="s">
        <v>158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1" t="s">
        <v>24</v>
      </c>
      <c r="BK195" s="125" t="n">
        <f aca="false">ROUND(L195*K195,2)</f>
        <v>0</v>
      </c>
      <c r="BL195" s="11" t="s">
        <v>218</v>
      </c>
      <c r="BM195" s="11" t="s">
        <v>382</v>
      </c>
    </row>
    <row r="196" s="184" customFormat="true" ht="29.85" hidden="false" customHeight="true" outlineLevel="0" collapsed="false">
      <c r="B196" s="185"/>
      <c r="C196" s="186"/>
      <c r="D196" s="195" t="s">
        <v>129</v>
      </c>
      <c r="E196" s="195"/>
      <c r="F196" s="195"/>
      <c r="G196" s="195"/>
      <c r="H196" s="195"/>
      <c r="I196" s="195"/>
      <c r="J196" s="195"/>
      <c r="K196" s="195"/>
      <c r="L196" s="207"/>
      <c r="M196" s="207"/>
      <c r="N196" s="208" t="n">
        <f aca="false">BK196</f>
        <v>0</v>
      </c>
      <c r="O196" s="208"/>
      <c r="P196" s="208"/>
      <c r="Q196" s="208"/>
      <c r="R196" s="188"/>
      <c r="T196" s="189"/>
      <c r="U196" s="186"/>
      <c r="V196" s="186"/>
      <c r="W196" s="190" t="n">
        <f aca="false">W197</f>
        <v>0</v>
      </c>
      <c r="X196" s="186"/>
      <c r="Y196" s="190" t="n">
        <f aca="false">Y197</f>
        <v>0</v>
      </c>
      <c r="Z196" s="186"/>
      <c r="AA196" s="191" t="n">
        <f aca="false">AA197</f>
        <v>1.06018</v>
      </c>
      <c r="AR196" s="192" t="s">
        <v>89</v>
      </c>
      <c r="AT196" s="193" t="s">
        <v>80</v>
      </c>
      <c r="AU196" s="193" t="s">
        <v>24</v>
      </c>
      <c r="AY196" s="192" t="s">
        <v>158</v>
      </c>
      <c r="BK196" s="194" t="n">
        <f aca="false">BK197</f>
        <v>0</v>
      </c>
    </row>
    <row r="197" s="33" customFormat="true" ht="31.5" hidden="false" customHeight="true" outlineLevel="0" collapsed="false">
      <c r="B197" s="161"/>
      <c r="C197" s="197" t="s">
        <v>383</v>
      </c>
      <c r="D197" s="197" t="s">
        <v>159</v>
      </c>
      <c r="E197" s="198" t="s">
        <v>384</v>
      </c>
      <c r="F197" s="199" t="s">
        <v>385</v>
      </c>
      <c r="G197" s="199"/>
      <c r="H197" s="199"/>
      <c r="I197" s="199"/>
      <c r="J197" s="200" t="s">
        <v>166</v>
      </c>
      <c r="K197" s="201" t="n">
        <v>12.2</v>
      </c>
      <c r="L197" s="202" t="n">
        <v>0</v>
      </c>
      <c r="M197" s="202"/>
      <c r="N197" s="203" t="n">
        <f aca="false">ROUND(L197*K197,2)</f>
        <v>0</v>
      </c>
      <c r="O197" s="203"/>
      <c r="P197" s="203"/>
      <c r="Q197" s="203"/>
      <c r="R197" s="163"/>
      <c r="T197" s="204"/>
      <c r="U197" s="45" t="s">
        <v>46</v>
      </c>
      <c r="V197" s="35"/>
      <c r="W197" s="205" t="n">
        <f aca="false">V197*K197</f>
        <v>0</v>
      </c>
      <c r="X197" s="205" t="n">
        <v>0</v>
      </c>
      <c r="Y197" s="205" t="n">
        <f aca="false">X197*K197</f>
        <v>0</v>
      </c>
      <c r="Z197" s="205" t="n">
        <v>0.0869</v>
      </c>
      <c r="AA197" s="206" t="n">
        <f aca="false">Z197*K197</f>
        <v>1.06018</v>
      </c>
      <c r="AR197" s="11" t="s">
        <v>218</v>
      </c>
      <c r="AT197" s="11" t="s">
        <v>159</v>
      </c>
      <c r="AU197" s="11" t="s">
        <v>89</v>
      </c>
      <c r="AY197" s="11" t="s">
        <v>158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1" t="s">
        <v>24</v>
      </c>
      <c r="BK197" s="125" t="n">
        <f aca="false">ROUND(L197*K197,2)</f>
        <v>0</v>
      </c>
      <c r="BL197" s="11" t="s">
        <v>218</v>
      </c>
      <c r="BM197" s="11" t="s">
        <v>386</v>
      </c>
    </row>
    <row r="198" s="184" customFormat="true" ht="29.85" hidden="false" customHeight="true" outlineLevel="0" collapsed="false">
      <c r="B198" s="185"/>
      <c r="C198" s="186"/>
      <c r="D198" s="195" t="s">
        <v>130</v>
      </c>
      <c r="E198" s="195"/>
      <c r="F198" s="195"/>
      <c r="G198" s="195"/>
      <c r="H198" s="195"/>
      <c r="I198" s="195"/>
      <c r="J198" s="195"/>
      <c r="K198" s="195"/>
      <c r="L198" s="207"/>
      <c r="M198" s="207"/>
      <c r="N198" s="208" t="n">
        <f aca="false">BK198</f>
        <v>0</v>
      </c>
      <c r="O198" s="208"/>
      <c r="P198" s="208"/>
      <c r="Q198" s="208"/>
      <c r="R198" s="188"/>
      <c r="T198" s="189"/>
      <c r="U198" s="186"/>
      <c r="V198" s="186"/>
      <c r="W198" s="190" t="n">
        <f aca="false">SUM(W199:W200)</f>
        <v>0</v>
      </c>
      <c r="X198" s="186"/>
      <c r="Y198" s="190" t="n">
        <f aca="false">SUM(Y199:Y200)</f>
        <v>0.01995</v>
      </c>
      <c r="Z198" s="186"/>
      <c r="AA198" s="191" t="n">
        <f aca="false">SUM(AA199:AA200)</f>
        <v>0</v>
      </c>
      <c r="AR198" s="192" t="s">
        <v>89</v>
      </c>
      <c r="AT198" s="193" t="s">
        <v>80</v>
      </c>
      <c r="AU198" s="193" t="s">
        <v>24</v>
      </c>
      <c r="AY198" s="192" t="s">
        <v>158</v>
      </c>
      <c r="BK198" s="194" t="n">
        <f aca="false">SUM(BK199:BK200)</f>
        <v>0</v>
      </c>
    </row>
    <row r="199" s="33" customFormat="true" ht="31.5" hidden="false" customHeight="true" outlineLevel="0" collapsed="false">
      <c r="B199" s="161"/>
      <c r="C199" s="197" t="s">
        <v>387</v>
      </c>
      <c r="D199" s="197" t="s">
        <v>159</v>
      </c>
      <c r="E199" s="198" t="s">
        <v>388</v>
      </c>
      <c r="F199" s="199" t="s">
        <v>389</v>
      </c>
      <c r="G199" s="199"/>
      <c r="H199" s="199"/>
      <c r="I199" s="199"/>
      <c r="J199" s="200" t="s">
        <v>205</v>
      </c>
      <c r="K199" s="201" t="n">
        <v>57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3"/>
      <c r="T199" s="204"/>
      <c r="U199" s="45" t="s">
        <v>46</v>
      </c>
      <c r="V199" s="35"/>
      <c r="W199" s="205" t="n">
        <f aca="false">V199*K199</f>
        <v>0</v>
      </c>
      <c r="X199" s="205" t="n">
        <v>0.00025</v>
      </c>
      <c r="Y199" s="205" t="n">
        <f aca="false">X199*K199</f>
        <v>0.01425</v>
      </c>
      <c r="Z199" s="205" t="n">
        <v>0</v>
      </c>
      <c r="AA199" s="206" t="n">
        <f aca="false">Z199*K199</f>
        <v>0</v>
      </c>
      <c r="AR199" s="11" t="s">
        <v>218</v>
      </c>
      <c r="AT199" s="11" t="s">
        <v>159</v>
      </c>
      <c r="AU199" s="11" t="s">
        <v>89</v>
      </c>
      <c r="AY199" s="11" t="s">
        <v>158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1" t="s">
        <v>24</v>
      </c>
      <c r="BK199" s="125" t="n">
        <f aca="false">ROUND(L199*K199,2)</f>
        <v>0</v>
      </c>
      <c r="BL199" s="11" t="s">
        <v>218</v>
      </c>
      <c r="BM199" s="11" t="s">
        <v>390</v>
      </c>
    </row>
    <row r="200" s="33" customFormat="true" ht="22.5" hidden="false" customHeight="true" outlineLevel="0" collapsed="false">
      <c r="B200" s="161"/>
      <c r="C200" s="209" t="s">
        <v>391</v>
      </c>
      <c r="D200" s="209" t="s">
        <v>171</v>
      </c>
      <c r="E200" s="210" t="s">
        <v>392</v>
      </c>
      <c r="F200" s="211" t="s">
        <v>393</v>
      </c>
      <c r="G200" s="211"/>
      <c r="H200" s="211"/>
      <c r="I200" s="211"/>
      <c r="J200" s="212" t="s">
        <v>205</v>
      </c>
      <c r="K200" s="213" t="n">
        <v>57</v>
      </c>
      <c r="L200" s="214" t="n">
        <v>0</v>
      </c>
      <c r="M200" s="214"/>
      <c r="N200" s="215" t="n">
        <f aca="false">ROUND(L200*K200,2)</f>
        <v>0</v>
      </c>
      <c r="O200" s="215"/>
      <c r="P200" s="215"/>
      <c r="Q200" s="215"/>
      <c r="R200" s="163"/>
      <c r="T200" s="204"/>
      <c r="U200" s="45" t="s">
        <v>46</v>
      </c>
      <c r="V200" s="35"/>
      <c r="W200" s="205" t="n">
        <f aca="false">V200*K200</f>
        <v>0</v>
      </c>
      <c r="X200" s="205" t="n">
        <v>0.0001</v>
      </c>
      <c r="Y200" s="205" t="n">
        <f aca="false">X200*K200</f>
        <v>0.0057</v>
      </c>
      <c r="Z200" s="205" t="n">
        <v>0</v>
      </c>
      <c r="AA200" s="206" t="n">
        <f aca="false">Z200*K200</f>
        <v>0</v>
      </c>
      <c r="AR200" s="11" t="s">
        <v>281</v>
      </c>
      <c r="AT200" s="11" t="s">
        <v>171</v>
      </c>
      <c r="AU200" s="11" t="s">
        <v>89</v>
      </c>
      <c r="AY200" s="11" t="s">
        <v>158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1" t="s">
        <v>24</v>
      </c>
      <c r="BK200" s="125" t="n">
        <f aca="false">ROUND(L200*K200,2)</f>
        <v>0</v>
      </c>
      <c r="BL200" s="11" t="s">
        <v>218</v>
      </c>
      <c r="BM200" s="11" t="s">
        <v>394</v>
      </c>
    </row>
    <row r="201" s="184" customFormat="true" ht="37.35" hidden="false" customHeight="true" outlineLevel="0" collapsed="false">
      <c r="B201" s="185"/>
      <c r="C201" s="186"/>
      <c r="D201" s="187" t="s">
        <v>131</v>
      </c>
      <c r="E201" s="187"/>
      <c r="F201" s="187"/>
      <c r="G201" s="187"/>
      <c r="H201" s="187"/>
      <c r="I201" s="187"/>
      <c r="J201" s="187"/>
      <c r="K201" s="187"/>
      <c r="L201" s="216"/>
      <c r="M201" s="216"/>
      <c r="N201" s="217" t="n">
        <f aca="false">BK201</f>
        <v>0</v>
      </c>
      <c r="O201" s="217"/>
      <c r="P201" s="217"/>
      <c r="Q201" s="217"/>
      <c r="R201" s="188"/>
      <c r="T201" s="189"/>
      <c r="U201" s="186"/>
      <c r="V201" s="186"/>
      <c r="W201" s="190" t="n">
        <f aca="false">W202</f>
        <v>0</v>
      </c>
      <c r="X201" s="186"/>
      <c r="Y201" s="190" t="n">
        <f aca="false">Y202</f>
        <v>0</v>
      </c>
      <c r="Z201" s="186"/>
      <c r="AA201" s="191" t="n">
        <f aca="false">AA202</f>
        <v>0</v>
      </c>
      <c r="AR201" s="192" t="s">
        <v>92</v>
      </c>
      <c r="AT201" s="193" t="s">
        <v>80</v>
      </c>
      <c r="AU201" s="193" t="s">
        <v>81</v>
      </c>
      <c r="AY201" s="192" t="s">
        <v>158</v>
      </c>
      <c r="BK201" s="194" t="n">
        <f aca="false">BK202</f>
        <v>0</v>
      </c>
    </row>
    <row r="202" s="184" customFormat="true" ht="19.9" hidden="false" customHeight="true" outlineLevel="0" collapsed="false">
      <c r="B202" s="185"/>
      <c r="C202" s="186"/>
      <c r="D202" s="195" t="s">
        <v>132</v>
      </c>
      <c r="E202" s="195"/>
      <c r="F202" s="195"/>
      <c r="G202" s="195"/>
      <c r="H202" s="195"/>
      <c r="I202" s="195"/>
      <c r="J202" s="195"/>
      <c r="K202" s="195"/>
      <c r="L202" s="207"/>
      <c r="M202" s="207"/>
      <c r="N202" s="196" t="n">
        <f aca="false">BK202</f>
        <v>0</v>
      </c>
      <c r="O202" s="196"/>
      <c r="P202" s="196"/>
      <c r="Q202" s="196"/>
      <c r="R202" s="188"/>
      <c r="T202" s="189"/>
      <c r="U202" s="186"/>
      <c r="V202" s="186"/>
      <c r="W202" s="190" t="n">
        <f aca="false">W203</f>
        <v>0</v>
      </c>
      <c r="X202" s="186"/>
      <c r="Y202" s="190" t="n">
        <f aca="false">Y203</f>
        <v>0</v>
      </c>
      <c r="Z202" s="186"/>
      <c r="AA202" s="191" t="n">
        <f aca="false">AA203</f>
        <v>0</v>
      </c>
      <c r="AR202" s="192" t="s">
        <v>92</v>
      </c>
      <c r="AT202" s="193" t="s">
        <v>80</v>
      </c>
      <c r="AU202" s="193" t="s">
        <v>24</v>
      </c>
      <c r="AY202" s="192" t="s">
        <v>158</v>
      </c>
      <c r="BK202" s="194" t="n">
        <f aca="false">BK203</f>
        <v>0</v>
      </c>
    </row>
    <row r="203" s="33" customFormat="true" ht="22.5" hidden="false" customHeight="true" outlineLevel="0" collapsed="false">
      <c r="B203" s="161"/>
      <c r="C203" s="197" t="s">
        <v>395</v>
      </c>
      <c r="D203" s="197" t="s">
        <v>159</v>
      </c>
      <c r="E203" s="198" t="s">
        <v>396</v>
      </c>
      <c r="F203" s="199" t="s">
        <v>397</v>
      </c>
      <c r="G203" s="199"/>
      <c r="H203" s="199"/>
      <c r="I203" s="199"/>
      <c r="J203" s="200" t="s">
        <v>398</v>
      </c>
      <c r="K203" s="201" t="n">
        <v>1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3"/>
      <c r="T203" s="204"/>
      <c r="U203" s="45" t="s">
        <v>46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</v>
      </c>
      <c r="AA203" s="206" t="n">
        <f aca="false">Z203*K203</f>
        <v>0</v>
      </c>
      <c r="AR203" s="11" t="s">
        <v>399</v>
      </c>
      <c r="AT203" s="11" t="s">
        <v>159</v>
      </c>
      <c r="AU203" s="11" t="s">
        <v>89</v>
      </c>
      <c r="AY203" s="11" t="s">
        <v>158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1" t="s">
        <v>24</v>
      </c>
      <c r="BK203" s="125" t="n">
        <f aca="false">ROUND(L203*K203,2)</f>
        <v>0</v>
      </c>
      <c r="BL203" s="11" t="s">
        <v>399</v>
      </c>
      <c r="BM203" s="11" t="s">
        <v>400</v>
      </c>
    </row>
    <row r="204" s="184" customFormat="true" ht="37.35" hidden="false" customHeight="true" outlineLevel="0" collapsed="false">
      <c r="B204" s="185"/>
      <c r="C204" s="186"/>
      <c r="D204" s="187" t="s">
        <v>133</v>
      </c>
      <c r="E204" s="187"/>
      <c r="F204" s="187"/>
      <c r="G204" s="187"/>
      <c r="H204" s="187"/>
      <c r="I204" s="187"/>
      <c r="J204" s="187"/>
      <c r="K204" s="187"/>
      <c r="L204" s="216"/>
      <c r="M204" s="216"/>
      <c r="N204" s="218" t="n">
        <f aca="false">BK204</f>
        <v>0</v>
      </c>
      <c r="O204" s="218"/>
      <c r="P204" s="218"/>
      <c r="Q204" s="218"/>
      <c r="R204" s="188"/>
      <c r="T204" s="189"/>
      <c r="U204" s="186"/>
      <c r="V204" s="186"/>
      <c r="W204" s="190" t="n">
        <f aca="false">SUM(W205:W207)</f>
        <v>0</v>
      </c>
      <c r="X204" s="186"/>
      <c r="Y204" s="190" t="n">
        <f aca="false">SUM(Y205:Y207)</f>
        <v>0</v>
      </c>
      <c r="Z204" s="186"/>
      <c r="AA204" s="191" t="n">
        <f aca="false">SUM(AA205:AA207)</f>
        <v>0</v>
      </c>
      <c r="AR204" s="192" t="s">
        <v>95</v>
      </c>
      <c r="AT204" s="193" t="s">
        <v>80</v>
      </c>
      <c r="AU204" s="193" t="s">
        <v>81</v>
      </c>
      <c r="AY204" s="192" t="s">
        <v>158</v>
      </c>
      <c r="BK204" s="194" t="n">
        <f aca="false">SUM(BK205:BK207)</f>
        <v>0</v>
      </c>
    </row>
    <row r="205" s="33" customFormat="true" ht="22.5" hidden="false" customHeight="true" outlineLevel="0" collapsed="false">
      <c r="B205" s="161"/>
      <c r="C205" s="197" t="s">
        <v>401</v>
      </c>
      <c r="D205" s="197" t="s">
        <v>159</v>
      </c>
      <c r="E205" s="198" t="s">
        <v>402</v>
      </c>
      <c r="F205" s="199" t="s">
        <v>403</v>
      </c>
      <c r="G205" s="199"/>
      <c r="H205" s="199"/>
      <c r="I205" s="199"/>
      <c r="J205" s="200" t="s">
        <v>404</v>
      </c>
      <c r="K205" s="201" t="n">
        <v>1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3"/>
      <c r="T205" s="204"/>
      <c r="U205" s="45" t="s">
        <v>46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</v>
      </c>
      <c r="AA205" s="206" t="n">
        <f aca="false">Z205*K205</f>
        <v>0</v>
      </c>
      <c r="AR205" s="11" t="s">
        <v>405</v>
      </c>
      <c r="AT205" s="11" t="s">
        <v>159</v>
      </c>
      <c r="AU205" s="11" t="s">
        <v>24</v>
      </c>
      <c r="AY205" s="11" t="s">
        <v>158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1" t="s">
        <v>24</v>
      </c>
      <c r="BK205" s="125" t="n">
        <f aca="false">ROUND(L205*K205,2)</f>
        <v>0</v>
      </c>
      <c r="BL205" s="11" t="s">
        <v>405</v>
      </c>
      <c r="BM205" s="11" t="s">
        <v>406</v>
      </c>
    </row>
    <row r="206" s="33" customFormat="true" ht="22.5" hidden="false" customHeight="true" outlineLevel="0" collapsed="false">
      <c r="B206" s="161"/>
      <c r="C206" s="197" t="s">
        <v>407</v>
      </c>
      <c r="D206" s="197" t="s">
        <v>159</v>
      </c>
      <c r="E206" s="198" t="s">
        <v>408</v>
      </c>
      <c r="F206" s="199" t="s">
        <v>409</v>
      </c>
      <c r="G206" s="199"/>
      <c r="H206" s="199"/>
      <c r="I206" s="199"/>
      <c r="J206" s="200" t="s">
        <v>404</v>
      </c>
      <c r="K206" s="201" t="n">
        <v>1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3"/>
      <c r="T206" s="204"/>
      <c r="U206" s="45" t="s">
        <v>46</v>
      </c>
      <c r="V206" s="35"/>
      <c r="W206" s="205" t="n">
        <f aca="false">V206*K206</f>
        <v>0</v>
      </c>
      <c r="X206" s="205" t="n">
        <v>0</v>
      </c>
      <c r="Y206" s="205" t="n">
        <f aca="false">X206*K206</f>
        <v>0</v>
      </c>
      <c r="Z206" s="205" t="n">
        <v>0</v>
      </c>
      <c r="AA206" s="206" t="n">
        <f aca="false">Z206*K206</f>
        <v>0</v>
      </c>
      <c r="AR206" s="11" t="s">
        <v>405</v>
      </c>
      <c r="AT206" s="11" t="s">
        <v>159</v>
      </c>
      <c r="AU206" s="11" t="s">
        <v>24</v>
      </c>
      <c r="AY206" s="11" t="s">
        <v>158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1" t="s">
        <v>24</v>
      </c>
      <c r="BK206" s="125" t="n">
        <f aca="false">ROUND(L206*K206,2)</f>
        <v>0</v>
      </c>
      <c r="BL206" s="11" t="s">
        <v>405</v>
      </c>
      <c r="BM206" s="11" t="s">
        <v>410</v>
      </c>
    </row>
    <row r="207" s="33" customFormat="true" ht="22.5" hidden="false" customHeight="true" outlineLevel="0" collapsed="false">
      <c r="B207" s="161"/>
      <c r="C207" s="197" t="s">
        <v>411</v>
      </c>
      <c r="D207" s="197" t="s">
        <v>159</v>
      </c>
      <c r="E207" s="198" t="s">
        <v>412</v>
      </c>
      <c r="F207" s="199" t="s">
        <v>413</v>
      </c>
      <c r="G207" s="199"/>
      <c r="H207" s="199"/>
      <c r="I207" s="199"/>
      <c r="J207" s="200" t="s">
        <v>205</v>
      </c>
      <c r="K207" s="201" t="n">
        <v>8.2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3"/>
      <c r="T207" s="204"/>
      <c r="U207" s="45" t="s">
        <v>46</v>
      </c>
      <c r="V207" s="35"/>
      <c r="W207" s="205" t="n">
        <f aca="false">V207*K207</f>
        <v>0</v>
      </c>
      <c r="X207" s="205" t="n">
        <v>0</v>
      </c>
      <c r="Y207" s="205" t="n">
        <f aca="false">X207*K207</f>
        <v>0</v>
      </c>
      <c r="Z207" s="205" t="n">
        <v>0</v>
      </c>
      <c r="AA207" s="206" t="n">
        <f aca="false">Z207*K207</f>
        <v>0</v>
      </c>
      <c r="AR207" s="11" t="s">
        <v>405</v>
      </c>
      <c r="AT207" s="11" t="s">
        <v>159</v>
      </c>
      <c r="AU207" s="11" t="s">
        <v>24</v>
      </c>
      <c r="AY207" s="11" t="s">
        <v>158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1" t="s">
        <v>24</v>
      </c>
      <c r="BK207" s="125" t="n">
        <f aca="false">ROUND(L207*K207,2)</f>
        <v>0</v>
      </c>
      <c r="BL207" s="11" t="s">
        <v>405</v>
      </c>
      <c r="BM207" s="11" t="s">
        <v>414</v>
      </c>
    </row>
    <row r="208" s="33" customFormat="true" ht="49.9" hidden="false" customHeight="true" outlineLevel="0" collapsed="false">
      <c r="B208" s="34"/>
      <c r="C208" s="35"/>
      <c r="D208" s="187" t="s">
        <v>415</v>
      </c>
      <c r="E208" s="35"/>
      <c r="F208" s="35"/>
      <c r="G208" s="35"/>
      <c r="H208" s="35"/>
      <c r="I208" s="35"/>
      <c r="J208" s="35"/>
      <c r="K208" s="35"/>
      <c r="L208" s="35"/>
      <c r="M208" s="35"/>
      <c r="N208" s="218" t="n">
        <f aca="false">BK208</f>
        <v>0</v>
      </c>
      <c r="O208" s="218"/>
      <c r="P208" s="218"/>
      <c r="Q208" s="218"/>
      <c r="R208" s="36"/>
      <c r="T208" s="219"/>
      <c r="U208" s="35"/>
      <c r="V208" s="35"/>
      <c r="W208" s="35"/>
      <c r="X208" s="35"/>
      <c r="Y208" s="35"/>
      <c r="Z208" s="35"/>
      <c r="AA208" s="83"/>
      <c r="AT208" s="11" t="s">
        <v>80</v>
      </c>
      <c r="AU208" s="11" t="s">
        <v>81</v>
      </c>
      <c r="AY208" s="11" t="s">
        <v>416</v>
      </c>
      <c r="BK208" s="125" t="n">
        <f aca="false">SUM(BK209:BK213)</f>
        <v>0</v>
      </c>
    </row>
    <row r="209" s="33" customFormat="true" ht="22.35" hidden="false" customHeight="true" outlineLevel="0" collapsed="false">
      <c r="B209" s="34"/>
      <c r="C209" s="220"/>
      <c r="D209" s="220" t="s">
        <v>159</v>
      </c>
      <c r="E209" s="221"/>
      <c r="F209" s="222"/>
      <c r="G209" s="222"/>
      <c r="H209" s="222"/>
      <c r="I209" s="222"/>
      <c r="J209" s="223"/>
      <c r="K209" s="224"/>
      <c r="L209" s="202"/>
      <c r="M209" s="202"/>
      <c r="N209" s="225" t="n">
        <f aca="false">BK209</f>
        <v>0</v>
      </c>
      <c r="O209" s="225"/>
      <c r="P209" s="225"/>
      <c r="Q209" s="225"/>
      <c r="R209" s="36"/>
      <c r="T209" s="204"/>
      <c r="U209" s="226" t="s">
        <v>46</v>
      </c>
      <c r="V209" s="35"/>
      <c r="W209" s="35"/>
      <c r="X209" s="35"/>
      <c r="Y209" s="35"/>
      <c r="Z209" s="35"/>
      <c r="AA209" s="83"/>
      <c r="AT209" s="11" t="s">
        <v>416</v>
      </c>
      <c r="AU209" s="11" t="s">
        <v>24</v>
      </c>
      <c r="AY209" s="11" t="s">
        <v>416</v>
      </c>
      <c r="BE209" s="125" t="n">
        <f aca="false">IF(U209="základní",N209,0)</f>
        <v>0</v>
      </c>
      <c r="BF209" s="125" t="n">
        <f aca="false">IF(U209="snížená",N209,0)</f>
        <v>0</v>
      </c>
      <c r="BG209" s="125" t="n">
        <f aca="false">IF(U209="zákl. přenesená",N209,0)</f>
        <v>0</v>
      </c>
      <c r="BH209" s="125" t="n">
        <f aca="false">IF(U209="sníž. přenesená",N209,0)</f>
        <v>0</v>
      </c>
      <c r="BI209" s="125" t="n">
        <f aca="false">IF(U209="nulová",N209,0)</f>
        <v>0</v>
      </c>
      <c r="BJ209" s="11" t="s">
        <v>24</v>
      </c>
      <c r="BK209" s="125" t="n">
        <f aca="false">L209*K209</f>
        <v>0</v>
      </c>
    </row>
    <row r="210" s="33" customFormat="true" ht="22.35" hidden="false" customHeight="true" outlineLevel="0" collapsed="false">
      <c r="B210" s="34"/>
      <c r="C210" s="220"/>
      <c r="D210" s="220" t="s">
        <v>159</v>
      </c>
      <c r="E210" s="221"/>
      <c r="F210" s="222"/>
      <c r="G210" s="222"/>
      <c r="H210" s="222"/>
      <c r="I210" s="222"/>
      <c r="J210" s="223"/>
      <c r="K210" s="224"/>
      <c r="L210" s="202"/>
      <c r="M210" s="202"/>
      <c r="N210" s="225" t="n">
        <f aca="false">BK210</f>
        <v>0</v>
      </c>
      <c r="O210" s="225"/>
      <c r="P210" s="225"/>
      <c r="Q210" s="225"/>
      <c r="R210" s="36"/>
      <c r="T210" s="204"/>
      <c r="U210" s="226" t="s">
        <v>46</v>
      </c>
      <c r="V210" s="35"/>
      <c r="W210" s="35"/>
      <c r="X210" s="35"/>
      <c r="Y210" s="35"/>
      <c r="Z210" s="35"/>
      <c r="AA210" s="83"/>
      <c r="AT210" s="11" t="s">
        <v>416</v>
      </c>
      <c r="AU210" s="11" t="s">
        <v>24</v>
      </c>
      <c r="AY210" s="11" t="s">
        <v>416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1" t="s">
        <v>24</v>
      </c>
      <c r="BK210" s="125" t="n">
        <f aca="false">L210*K210</f>
        <v>0</v>
      </c>
    </row>
    <row r="211" s="33" customFormat="true" ht="22.35" hidden="false" customHeight="true" outlineLevel="0" collapsed="false">
      <c r="B211" s="34"/>
      <c r="C211" s="220"/>
      <c r="D211" s="220" t="s">
        <v>159</v>
      </c>
      <c r="E211" s="221"/>
      <c r="F211" s="222"/>
      <c r="G211" s="222"/>
      <c r="H211" s="222"/>
      <c r="I211" s="222"/>
      <c r="J211" s="223"/>
      <c r="K211" s="224"/>
      <c r="L211" s="202"/>
      <c r="M211" s="202"/>
      <c r="N211" s="225" t="n">
        <f aca="false">BK211</f>
        <v>0</v>
      </c>
      <c r="O211" s="225"/>
      <c r="P211" s="225"/>
      <c r="Q211" s="225"/>
      <c r="R211" s="36"/>
      <c r="T211" s="204"/>
      <c r="U211" s="226" t="s">
        <v>46</v>
      </c>
      <c r="V211" s="35"/>
      <c r="W211" s="35"/>
      <c r="X211" s="35"/>
      <c r="Y211" s="35"/>
      <c r="Z211" s="35"/>
      <c r="AA211" s="83"/>
      <c r="AT211" s="11" t="s">
        <v>416</v>
      </c>
      <c r="AU211" s="11" t="s">
        <v>24</v>
      </c>
      <c r="AY211" s="11" t="s">
        <v>416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1" t="s">
        <v>24</v>
      </c>
      <c r="BK211" s="125" t="n">
        <f aca="false">L211*K211</f>
        <v>0</v>
      </c>
    </row>
    <row r="212" s="33" customFormat="true" ht="22.35" hidden="false" customHeight="true" outlineLevel="0" collapsed="false">
      <c r="B212" s="34"/>
      <c r="C212" s="220"/>
      <c r="D212" s="220" t="s">
        <v>159</v>
      </c>
      <c r="E212" s="221"/>
      <c r="F212" s="222"/>
      <c r="G212" s="222"/>
      <c r="H212" s="222"/>
      <c r="I212" s="222"/>
      <c r="J212" s="223"/>
      <c r="K212" s="224"/>
      <c r="L212" s="202"/>
      <c r="M212" s="202"/>
      <c r="N212" s="225" t="n">
        <f aca="false">BK212</f>
        <v>0</v>
      </c>
      <c r="O212" s="225"/>
      <c r="P212" s="225"/>
      <c r="Q212" s="225"/>
      <c r="R212" s="36"/>
      <c r="T212" s="204"/>
      <c r="U212" s="226" t="s">
        <v>46</v>
      </c>
      <c r="V212" s="35"/>
      <c r="W212" s="35"/>
      <c r="X212" s="35"/>
      <c r="Y212" s="35"/>
      <c r="Z212" s="35"/>
      <c r="AA212" s="83"/>
      <c r="AT212" s="11" t="s">
        <v>416</v>
      </c>
      <c r="AU212" s="11" t="s">
        <v>24</v>
      </c>
      <c r="AY212" s="11" t="s">
        <v>416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1" t="s">
        <v>24</v>
      </c>
      <c r="BK212" s="125" t="n">
        <f aca="false">L212*K212</f>
        <v>0</v>
      </c>
    </row>
    <row r="213" s="33" customFormat="true" ht="22.35" hidden="false" customHeight="true" outlineLevel="0" collapsed="false">
      <c r="B213" s="34"/>
      <c r="C213" s="220"/>
      <c r="D213" s="220" t="s">
        <v>159</v>
      </c>
      <c r="E213" s="221"/>
      <c r="F213" s="222"/>
      <c r="G213" s="222"/>
      <c r="H213" s="222"/>
      <c r="I213" s="222"/>
      <c r="J213" s="223"/>
      <c r="K213" s="224"/>
      <c r="L213" s="202"/>
      <c r="M213" s="202"/>
      <c r="N213" s="225" t="n">
        <f aca="false">BK213</f>
        <v>0</v>
      </c>
      <c r="O213" s="225"/>
      <c r="P213" s="225"/>
      <c r="Q213" s="225"/>
      <c r="R213" s="36"/>
      <c r="T213" s="204"/>
      <c r="U213" s="226" t="s">
        <v>46</v>
      </c>
      <c r="V213" s="60"/>
      <c r="W213" s="60"/>
      <c r="X213" s="60"/>
      <c r="Y213" s="60"/>
      <c r="Z213" s="60"/>
      <c r="AA213" s="62"/>
      <c r="AT213" s="11" t="s">
        <v>416</v>
      </c>
      <c r="AU213" s="11" t="s">
        <v>24</v>
      </c>
      <c r="AY213" s="11" t="s">
        <v>416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1" t="s">
        <v>24</v>
      </c>
      <c r="BK213" s="125" t="n">
        <f aca="false">L213*K213</f>
        <v>0</v>
      </c>
    </row>
    <row r="214" s="33" customFormat="true" ht="6.95" hidden="false" customHeight="true" outlineLevel="0" collapsed="false">
      <c r="B214" s="63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5"/>
    </row>
  </sheetData>
  <sheetProtection sheet="true" password="cc59" objects="true" scenarios="true" formatColumns="false" formatRows="false" sort="false" autoFilter="false"/>
  <mergeCells count="2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F197:I197"/>
    <mergeCell ref="L197:M197"/>
    <mergeCell ref="N197:Q197"/>
    <mergeCell ref="N198:Q198"/>
    <mergeCell ref="F199:I199"/>
    <mergeCell ref="L199:M199"/>
    <mergeCell ref="N199:Q199"/>
    <mergeCell ref="F200:I200"/>
    <mergeCell ref="L200:M200"/>
    <mergeCell ref="N200:Q200"/>
    <mergeCell ref="N201:Q201"/>
    <mergeCell ref="N202:Q202"/>
    <mergeCell ref="F203:I203"/>
    <mergeCell ref="L203:M203"/>
    <mergeCell ref="N203:Q203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</mergeCells>
  <dataValidations count="2">
    <dataValidation allowBlank="true" error="Povoleny jsou hodnoty K a M." errorStyle="stop" operator="between" showDropDown="false" showErrorMessage="true" showInputMessage="false" sqref="D209:D21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09:U21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8" activePane="bottomLeft" state="frozen"/>
      <selection pane="topLeft" activeCell="A1" activeCellId="0" sqref="A1"/>
      <selection pane="bottomLeft" activeCell="K130" activeCellId="0" sqref="K13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5"/>
      <c r="B1" s="3"/>
      <c r="C1" s="3"/>
      <c r="D1" s="4" t="s">
        <v>1</v>
      </c>
      <c r="E1" s="3"/>
      <c r="F1" s="5" t="s">
        <v>106</v>
      </c>
      <c r="G1" s="5"/>
      <c r="H1" s="136" t="s">
        <v>107</v>
      </c>
      <c r="I1" s="136"/>
      <c r="J1" s="136"/>
      <c r="K1" s="136"/>
      <c r="L1" s="5" t="s">
        <v>108</v>
      </c>
      <c r="M1" s="3"/>
      <c r="N1" s="3"/>
      <c r="O1" s="4" t="s">
        <v>109</v>
      </c>
      <c r="P1" s="3"/>
      <c r="Q1" s="3"/>
      <c r="R1" s="3"/>
      <c r="S1" s="5" t="s">
        <v>110</v>
      </c>
      <c r="T1" s="5"/>
      <c r="U1" s="135"/>
      <c r="V1" s="13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9</v>
      </c>
    </row>
    <row r="4" customFormat="false" ht="36.95" hidden="false" customHeight="true" outlineLevel="0" collapsed="false">
      <c r="B4" s="15"/>
      <c r="C4" s="16" t="s">
        <v>1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7" t="str">
        <f aca="false">'Rekapitulace stavby'!K6</f>
        <v>PZŠ NÁDRAŽNÍ, TŘINEC - REKONSTRUKCE BUDOVY B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2</v>
      </c>
      <c r="E7" s="35"/>
      <c r="F7" s="25" t="s">
        <v>41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8" t="str">
        <f aca="false">'Rekapitulace stavby'!AN8</f>
        <v>19.4.2016</v>
      </c>
      <c r="P9" s="138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 t="str">
        <f aca="false">IF('Rekapitulace stavby'!AN16="","",'Rekapitulace stavby'!AN16)</f>
        <v/>
      </c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 t="str">
        <f aca="false">IF('Rekapitulace stavby'!AN17="","",'Rekapitulace stavby'!AN17)</f>
        <v/>
      </c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 t="str">
        <f aca="false">IF('Rekapitulace stavby'!AN19="","",'Rekapitulace stavby'!AN19)</f>
        <v/>
      </c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 t="str">
        <f aca="false">IF('Rekapitulace stavby'!AN20="","",'Rekapitulace stavby'!AN20)</f>
        <v/>
      </c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4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2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4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3" t="s">
        <v>47</v>
      </c>
      <c r="H32" s="144" t="n">
        <f aca="false">ROUND((((SUM(BE102:BE109)+SUM(BE127:BE167))+SUM(BE169:BE173))),2)</f>
        <v>0</v>
      </c>
      <c r="I32" s="144"/>
      <c r="J32" s="144"/>
      <c r="K32" s="35"/>
      <c r="L32" s="35"/>
      <c r="M32" s="144" t="n">
        <f aca="false">ROUND(((ROUND((SUM(BE102:BE109)+SUM(BE127:BE167)),2)*F32)+SUM(BE169:BE173)*F32),2)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3" t="s">
        <v>47</v>
      </c>
      <c r="H33" s="144" t="n">
        <f aca="false">ROUND((((SUM(BF102:BF109)+SUM(BF127:BF167))+SUM(BF169:BF173))),2)</f>
        <v>0</v>
      </c>
      <c r="I33" s="144"/>
      <c r="J33" s="144"/>
      <c r="K33" s="35"/>
      <c r="L33" s="35"/>
      <c r="M33" s="144" t="n">
        <f aca="false">ROUND(((ROUND((SUM(BF102:BF109)+SUM(BF127:BF167)),2)*F33)+SUM(BF169:BF173)*F33),2)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3" t="s">
        <v>47</v>
      </c>
      <c r="H34" s="144" t="n">
        <f aca="false">ROUND((((SUM(BG102:BG109)+SUM(BG127:BG167))+SUM(BG169:BG173))),2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3" t="s">
        <v>47</v>
      </c>
      <c r="H35" s="144" t="n">
        <f aca="false">ROUND((((SUM(BH102:BH109)+SUM(BH127:BH167))+SUM(BH169:BH173))),2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3" t="s">
        <v>47</v>
      </c>
      <c r="H36" s="144" t="n">
        <f aca="false">ROUND((((SUM(BI102:BI109)+SUM(BI127:BI167))+SUM(BI169:BI173))),2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2</v>
      </c>
      <c r="E38" s="50"/>
      <c r="F38" s="50"/>
      <c r="G38" s="145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7" t="str">
        <f aca="false">F6</f>
        <v>PZŠ NÁDRAŽNÍ, TŘINEC - REKONSTRUKCE BUDOVY B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5"/>
      <c r="R78" s="36"/>
    </row>
    <row r="79" s="33" customFormat="true" ht="36.95" hidden="false" customHeight="true" outlineLevel="0" collapsed="false">
      <c r="B79" s="34"/>
      <c r="C79" s="75" t="s">
        <v>112</v>
      </c>
      <c r="D79" s="35"/>
      <c r="E79" s="35"/>
      <c r="F79" s="77" t="str">
        <f aca="false">F7</f>
        <v>2 - Sokl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Třinec, Staré Město, č.p.205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9.4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Město Třinec</v>
      </c>
      <c r="G83" s="35"/>
      <c r="H83" s="35"/>
      <c r="I83" s="35"/>
      <c r="J83" s="35"/>
      <c r="K83" s="26" t="s">
        <v>37</v>
      </c>
      <c r="L83" s="35"/>
      <c r="M83" s="146" t="str">
        <f aca="false">E18</f>
        <v> </v>
      </c>
      <c r="N83" s="146"/>
      <c r="O83" s="146"/>
      <c r="P83" s="146"/>
      <c r="Q83" s="146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40</v>
      </c>
      <c r="L84" s="35"/>
      <c r="M84" s="146" t="str">
        <f aca="false">E21</f>
        <v> </v>
      </c>
      <c r="N84" s="146"/>
      <c r="O84" s="146"/>
      <c r="P84" s="146"/>
      <c r="Q84" s="146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7" t="s">
        <v>116</v>
      </c>
      <c r="D86" s="147"/>
      <c r="E86" s="147"/>
      <c r="F86" s="147"/>
      <c r="G86" s="147"/>
      <c r="H86" s="48"/>
      <c r="I86" s="48"/>
      <c r="J86" s="48"/>
      <c r="K86" s="48"/>
      <c r="L86" s="48"/>
      <c r="M86" s="48"/>
      <c r="N86" s="147" t="s">
        <v>117</v>
      </c>
      <c r="O86" s="147"/>
      <c r="P86" s="147"/>
      <c r="Q86" s="147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8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7</f>
        <v>0</v>
      </c>
      <c r="O88" s="94"/>
      <c r="P88" s="94"/>
      <c r="Q88" s="94"/>
      <c r="R88" s="36"/>
      <c r="AU88" s="11" t="s">
        <v>119</v>
      </c>
    </row>
    <row r="89" s="148" customFormat="true" ht="24.95" hidden="false" customHeight="true" outlineLevel="0" collapsed="false">
      <c r="B89" s="149"/>
      <c r="C89" s="150"/>
      <c r="D89" s="151" t="s">
        <v>120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28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418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29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1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37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419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39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122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41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124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48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5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156</f>
        <v>0</v>
      </c>
      <c r="O95" s="121"/>
      <c r="P95" s="121"/>
      <c r="Q95" s="121"/>
      <c r="R95" s="157"/>
    </row>
    <row r="96" s="148" customFormat="true" ht="24.95" hidden="false" customHeight="true" outlineLevel="0" collapsed="false">
      <c r="B96" s="149"/>
      <c r="C96" s="150"/>
      <c r="D96" s="151" t="s">
        <v>126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52" t="n">
        <f aca="false">N158</f>
        <v>0</v>
      </c>
      <c r="O96" s="152"/>
      <c r="P96" s="152"/>
      <c r="Q96" s="152"/>
      <c r="R96" s="153"/>
    </row>
    <row r="97" s="154" customFormat="true" ht="19.9" hidden="false" customHeight="true" outlineLevel="0" collapsed="false">
      <c r="B97" s="155"/>
      <c r="C97" s="156"/>
      <c r="D97" s="119" t="s">
        <v>420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59</f>
        <v>0</v>
      </c>
      <c r="O97" s="121"/>
      <c r="P97" s="121"/>
      <c r="Q97" s="121"/>
      <c r="R97" s="157"/>
    </row>
    <row r="98" s="154" customFormat="true" ht="19.9" hidden="false" customHeight="true" outlineLevel="0" collapsed="false">
      <c r="B98" s="155"/>
      <c r="C98" s="156"/>
      <c r="D98" s="119" t="s">
        <v>129</v>
      </c>
      <c r="E98" s="156"/>
      <c r="F98" s="156"/>
      <c r="G98" s="156"/>
      <c r="H98" s="156"/>
      <c r="I98" s="156"/>
      <c r="J98" s="156"/>
      <c r="K98" s="156"/>
      <c r="L98" s="156"/>
      <c r="M98" s="156"/>
      <c r="N98" s="121" t="n">
        <f aca="false">N163</f>
        <v>0</v>
      </c>
      <c r="O98" s="121"/>
      <c r="P98" s="121"/>
      <c r="Q98" s="121"/>
      <c r="R98" s="157"/>
    </row>
    <row r="99" s="154" customFormat="true" ht="19.9" hidden="false" customHeight="true" outlineLevel="0" collapsed="false">
      <c r="B99" s="155"/>
      <c r="C99" s="156"/>
      <c r="D99" s="119" t="s">
        <v>421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21" t="n">
        <f aca="false">N165</f>
        <v>0</v>
      </c>
      <c r="O99" s="121"/>
      <c r="P99" s="121"/>
      <c r="Q99" s="121"/>
      <c r="R99" s="157"/>
    </row>
    <row r="100" s="148" customFormat="true" ht="21.75" hidden="false" customHeight="true" outlineLevel="0" collapsed="false">
      <c r="B100" s="149"/>
      <c r="C100" s="150"/>
      <c r="D100" s="151" t="s">
        <v>134</v>
      </c>
      <c r="E100" s="150"/>
      <c r="F100" s="150"/>
      <c r="G100" s="150"/>
      <c r="H100" s="150"/>
      <c r="I100" s="150"/>
      <c r="J100" s="150"/>
      <c r="K100" s="150"/>
      <c r="L100" s="150"/>
      <c r="M100" s="150"/>
      <c r="N100" s="158" t="n">
        <f aca="false">N168</f>
        <v>0</v>
      </c>
      <c r="O100" s="158"/>
      <c r="P100" s="158"/>
      <c r="Q100" s="158"/>
      <c r="R100" s="153"/>
    </row>
    <row r="101" s="33" customFormat="true" ht="21.75" hidden="false" customHeight="true" outlineLevel="0" collapsed="false"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6"/>
    </row>
    <row r="102" s="33" customFormat="true" ht="29.25" hidden="false" customHeight="true" outlineLevel="0" collapsed="false">
      <c r="B102" s="34"/>
      <c r="C102" s="91" t="s">
        <v>135</v>
      </c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94" t="n">
        <f aca="false">ROUND(N103+N104+N105+N106+N107+N108,2)</f>
        <v>0</v>
      </c>
      <c r="O102" s="94"/>
      <c r="P102" s="94"/>
      <c r="Q102" s="94"/>
      <c r="R102" s="36"/>
      <c r="T102" s="159"/>
      <c r="U102" s="160" t="s">
        <v>45</v>
      </c>
    </row>
    <row r="103" s="33" customFormat="true" ht="18" hidden="false" customHeight="true" outlineLevel="0" collapsed="false">
      <c r="B103" s="161"/>
      <c r="C103" s="162"/>
      <c r="D103" s="126" t="s">
        <v>136</v>
      </c>
      <c r="E103" s="126"/>
      <c r="F103" s="126"/>
      <c r="G103" s="126"/>
      <c r="H103" s="126"/>
      <c r="I103" s="162"/>
      <c r="J103" s="162"/>
      <c r="K103" s="162"/>
      <c r="L103" s="162"/>
      <c r="M103" s="162"/>
      <c r="N103" s="120" t="n">
        <f aca="false">ROUND(N88*T103,2)</f>
        <v>0</v>
      </c>
      <c r="O103" s="120"/>
      <c r="P103" s="120"/>
      <c r="Q103" s="120"/>
      <c r="R103" s="163"/>
      <c r="S103" s="164"/>
      <c r="T103" s="165"/>
      <c r="U103" s="166" t="s">
        <v>46</v>
      </c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8" t="s">
        <v>137</v>
      </c>
      <c r="AZ103" s="167"/>
      <c r="BA103" s="167"/>
      <c r="BB103" s="167"/>
      <c r="BC103" s="167"/>
      <c r="BD103" s="167"/>
      <c r="BE103" s="169" t="n">
        <f aca="false">IF(U103="základní",N103,0)</f>
        <v>0</v>
      </c>
      <c r="BF103" s="169" t="n">
        <f aca="false">IF(U103="snížená",N103,0)</f>
        <v>0</v>
      </c>
      <c r="BG103" s="169" t="n">
        <f aca="false">IF(U103="zákl. přenesená",N103,0)</f>
        <v>0</v>
      </c>
      <c r="BH103" s="169" t="n">
        <f aca="false">IF(U103="sníž. přenesená",N103,0)</f>
        <v>0</v>
      </c>
      <c r="BI103" s="169" t="n">
        <f aca="false">IF(U103="nulová",N103,0)</f>
        <v>0</v>
      </c>
      <c r="BJ103" s="168" t="s">
        <v>24</v>
      </c>
      <c r="BK103" s="167"/>
      <c r="BL103" s="167"/>
      <c r="BM103" s="167"/>
    </row>
    <row r="104" s="33" customFormat="true" ht="18" hidden="false" customHeight="true" outlineLevel="0" collapsed="false">
      <c r="B104" s="161"/>
      <c r="C104" s="162"/>
      <c r="D104" s="126" t="s">
        <v>138</v>
      </c>
      <c r="E104" s="126"/>
      <c r="F104" s="126"/>
      <c r="G104" s="126"/>
      <c r="H104" s="126"/>
      <c r="I104" s="162"/>
      <c r="J104" s="162"/>
      <c r="K104" s="162"/>
      <c r="L104" s="162"/>
      <c r="M104" s="162"/>
      <c r="N104" s="120" t="n">
        <f aca="false">ROUND(N88*T104,2)</f>
        <v>0</v>
      </c>
      <c r="O104" s="120"/>
      <c r="P104" s="120"/>
      <c r="Q104" s="120"/>
      <c r="R104" s="163"/>
      <c r="S104" s="164"/>
      <c r="T104" s="165"/>
      <c r="U104" s="166" t="s">
        <v>46</v>
      </c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8" t="s">
        <v>137</v>
      </c>
      <c r="AZ104" s="167"/>
      <c r="BA104" s="167"/>
      <c r="BB104" s="167"/>
      <c r="BC104" s="167"/>
      <c r="BD104" s="167"/>
      <c r="BE104" s="169" t="n">
        <f aca="false">IF(U104="základní",N104,0)</f>
        <v>0</v>
      </c>
      <c r="BF104" s="169" t="n">
        <f aca="false">IF(U104="snížená",N104,0)</f>
        <v>0</v>
      </c>
      <c r="BG104" s="169" t="n">
        <f aca="false">IF(U104="zákl. přenesená",N104,0)</f>
        <v>0</v>
      </c>
      <c r="BH104" s="169" t="n">
        <f aca="false">IF(U104="sníž. přenesená",N104,0)</f>
        <v>0</v>
      </c>
      <c r="BI104" s="169" t="n">
        <f aca="false">IF(U104="nulová",N104,0)</f>
        <v>0</v>
      </c>
      <c r="BJ104" s="168" t="s">
        <v>24</v>
      </c>
      <c r="BK104" s="167"/>
      <c r="BL104" s="167"/>
      <c r="BM104" s="167"/>
    </row>
    <row r="105" s="33" customFormat="true" ht="18" hidden="false" customHeight="true" outlineLevel="0" collapsed="false">
      <c r="B105" s="161"/>
      <c r="C105" s="162"/>
      <c r="D105" s="126" t="s">
        <v>139</v>
      </c>
      <c r="E105" s="126"/>
      <c r="F105" s="126"/>
      <c r="G105" s="126"/>
      <c r="H105" s="126"/>
      <c r="I105" s="162"/>
      <c r="J105" s="162"/>
      <c r="K105" s="162"/>
      <c r="L105" s="162"/>
      <c r="M105" s="162"/>
      <c r="N105" s="120" t="n">
        <f aca="false">ROUND(N88*T105,2)</f>
        <v>0</v>
      </c>
      <c r="O105" s="120"/>
      <c r="P105" s="120"/>
      <c r="Q105" s="120"/>
      <c r="R105" s="163"/>
      <c r="S105" s="164"/>
      <c r="T105" s="165"/>
      <c r="U105" s="166" t="s">
        <v>46</v>
      </c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8" t="s">
        <v>137</v>
      </c>
      <c r="AZ105" s="167"/>
      <c r="BA105" s="167"/>
      <c r="BB105" s="167"/>
      <c r="BC105" s="167"/>
      <c r="BD105" s="167"/>
      <c r="BE105" s="169" t="n">
        <f aca="false">IF(U105="základní",N105,0)</f>
        <v>0</v>
      </c>
      <c r="BF105" s="169" t="n">
        <f aca="false">IF(U105="snížená",N105,0)</f>
        <v>0</v>
      </c>
      <c r="BG105" s="169" t="n">
        <f aca="false">IF(U105="zákl. přenesená",N105,0)</f>
        <v>0</v>
      </c>
      <c r="BH105" s="169" t="n">
        <f aca="false">IF(U105="sníž. přenesená",N105,0)</f>
        <v>0</v>
      </c>
      <c r="BI105" s="169" t="n">
        <f aca="false">IF(U105="nulová",N105,0)</f>
        <v>0</v>
      </c>
      <c r="BJ105" s="168" t="s">
        <v>24</v>
      </c>
      <c r="BK105" s="167"/>
      <c r="BL105" s="167"/>
      <c r="BM105" s="167"/>
    </row>
    <row r="106" s="33" customFormat="true" ht="18" hidden="false" customHeight="true" outlineLevel="0" collapsed="false">
      <c r="B106" s="161"/>
      <c r="C106" s="162"/>
      <c r="D106" s="126" t="s">
        <v>140</v>
      </c>
      <c r="E106" s="126"/>
      <c r="F106" s="126"/>
      <c r="G106" s="126"/>
      <c r="H106" s="126"/>
      <c r="I106" s="162"/>
      <c r="J106" s="162"/>
      <c r="K106" s="162"/>
      <c r="L106" s="162"/>
      <c r="M106" s="162"/>
      <c r="N106" s="120" t="n">
        <f aca="false">ROUND(N88*T106,2)</f>
        <v>0</v>
      </c>
      <c r="O106" s="120"/>
      <c r="P106" s="120"/>
      <c r="Q106" s="120"/>
      <c r="R106" s="163"/>
      <c r="S106" s="164"/>
      <c r="T106" s="165"/>
      <c r="U106" s="166" t="s">
        <v>46</v>
      </c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8" t="s">
        <v>137</v>
      </c>
      <c r="AZ106" s="167"/>
      <c r="BA106" s="167"/>
      <c r="BB106" s="167"/>
      <c r="BC106" s="167"/>
      <c r="BD106" s="167"/>
      <c r="BE106" s="169" t="n">
        <f aca="false">IF(U106="základní",N106,0)</f>
        <v>0</v>
      </c>
      <c r="BF106" s="169" t="n">
        <f aca="false">IF(U106="snížená",N106,0)</f>
        <v>0</v>
      </c>
      <c r="BG106" s="169" t="n">
        <f aca="false">IF(U106="zákl. přenesená",N106,0)</f>
        <v>0</v>
      </c>
      <c r="BH106" s="169" t="n">
        <f aca="false">IF(U106="sníž. přenesená",N106,0)</f>
        <v>0</v>
      </c>
      <c r="BI106" s="169" t="n">
        <f aca="false">IF(U106="nulová",N106,0)</f>
        <v>0</v>
      </c>
      <c r="BJ106" s="168" t="s">
        <v>24</v>
      </c>
      <c r="BK106" s="167"/>
      <c r="BL106" s="167"/>
      <c r="BM106" s="167"/>
    </row>
    <row r="107" s="33" customFormat="true" ht="18" hidden="false" customHeight="true" outlineLevel="0" collapsed="false">
      <c r="B107" s="161"/>
      <c r="C107" s="162"/>
      <c r="D107" s="126" t="s">
        <v>141</v>
      </c>
      <c r="E107" s="126"/>
      <c r="F107" s="126"/>
      <c r="G107" s="126"/>
      <c r="H107" s="126"/>
      <c r="I107" s="162"/>
      <c r="J107" s="162"/>
      <c r="K107" s="162"/>
      <c r="L107" s="162"/>
      <c r="M107" s="162"/>
      <c r="N107" s="120" t="n">
        <f aca="false">ROUND(N88*T107,2)</f>
        <v>0</v>
      </c>
      <c r="O107" s="120"/>
      <c r="P107" s="120"/>
      <c r="Q107" s="120"/>
      <c r="R107" s="163"/>
      <c r="S107" s="164"/>
      <c r="T107" s="165"/>
      <c r="U107" s="166" t="s">
        <v>46</v>
      </c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8" t="s">
        <v>137</v>
      </c>
      <c r="AZ107" s="167"/>
      <c r="BA107" s="167"/>
      <c r="BB107" s="167"/>
      <c r="BC107" s="167"/>
      <c r="BD107" s="167"/>
      <c r="BE107" s="169" t="n">
        <f aca="false">IF(U107="základní",N107,0)</f>
        <v>0</v>
      </c>
      <c r="BF107" s="169" t="n">
        <f aca="false">IF(U107="snížená",N107,0)</f>
        <v>0</v>
      </c>
      <c r="BG107" s="169" t="n">
        <f aca="false">IF(U107="zákl. přenesená",N107,0)</f>
        <v>0</v>
      </c>
      <c r="BH107" s="169" t="n">
        <f aca="false">IF(U107="sníž. přenesená",N107,0)</f>
        <v>0</v>
      </c>
      <c r="BI107" s="169" t="n">
        <f aca="false">IF(U107="nulová",N107,0)</f>
        <v>0</v>
      </c>
      <c r="BJ107" s="168" t="s">
        <v>24</v>
      </c>
      <c r="BK107" s="167"/>
      <c r="BL107" s="167"/>
      <c r="BM107" s="167"/>
    </row>
    <row r="108" s="33" customFormat="true" ht="18" hidden="false" customHeight="true" outlineLevel="0" collapsed="false">
      <c r="B108" s="161"/>
      <c r="C108" s="162"/>
      <c r="D108" s="170" t="s">
        <v>142</v>
      </c>
      <c r="E108" s="162"/>
      <c r="F108" s="162"/>
      <c r="G108" s="162"/>
      <c r="H108" s="162"/>
      <c r="I108" s="162"/>
      <c r="J108" s="162"/>
      <c r="K108" s="162"/>
      <c r="L108" s="162"/>
      <c r="M108" s="162"/>
      <c r="N108" s="120" t="n">
        <f aca="false">ROUND(N88*T108,2)</f>
        <v>0</v>
      </c>
      <c r="O108" s="120"/>
      <c r="P108" s="120"/>
      <c r="Q108" s="120"/>
      <c r="R108" s="163"/>
      <c r="S108" s="164"/>
      <c r="T108" s="171"/>
      <c r="U108" s="172" t="s">
        <v>46</v>
      </c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8" t="s">
        <v>143</v>
      </c>
      <c r="AZ108" s="167"/>
      <c r="BA108" s="167"/>
      <c r="BB108" s="167"/>
      <c r="BC108" s="167"/>
      <c r="BD108" s="167"/>
      <c r="BE108" s="169" t="n">
        <f aca="false">IF(U108="základní",N108,0)</f>
        <v>0</v>
      </c>
      <c r="BF108" s="169" t="n">
        <f aca="false">IF(U108="snížená",N108,0)</f>
        <v>0</v>
      </c>
      <c r="BG108" s="169" t="n">
        <f aca="false">IF(U108="zákl. přenesená",N108,0)</f>
        <v>0</v>
      </c>
      <c r="BH108" s="169" t="n">
        <f aca="false">IF(U108="sníž. přenesená",N108,0)</f>
        <v>0</v>
      </c>
      <c r="BI108" s="169" t="n">
        <f aca="false">IF(U108="nulová",N108,0)</f>
        <v>0</v>
      </c>
      <c r="BJ108" s="168" t="s">
        <v>24</v>
      </c>
      <c r="BK108" s="167"/>
      <c r="BL108" s="167"/>
      <c r="BM108" s="167"/>
    </row>
    <row r="109" s="33" customFormat="true" ht="13.5" hidden="false" customHeight="false" outlineLevel="0" collapsed="false"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6"/>
    </row>
    <row r="110" s="33" customFormat="true" ht="29.25" hidden="false" customHeight="true" outlineLevel="0" collapsed="false">
      <c r="B110" s="34"/>
      <c r="C110" s="133" t="s">
        <v>105</v>
      </c>
      <c r="D110" s="48"/>
      <c r="E110" s="48"/>
      <c r="F110" s="48"/>
      <c r="G110" s="48"/>
      <c r="H110" s="48"/>
      <c r="I110" s="48"/>
      <c r="J110" s="48"/>
      <c r="K110" s="48"/>
      <c r="L110" s="134" t="n">
        <f aca="false">ROUND(SUM(N88+N102),2)</f>
        <v>0</v>
      </c>
      <c r="M110" s="134"/>
      <c r="N110" s="134"/>
      <c r="O110" s="134"/>
      <c r="P110" s="134"/>
      <c r="Q110" s="134"/>
      <c r="R110" s="36"/>
    </row>
    <row r="111" s="33" customFormat="true" ht="6.9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5" s="33" customFormat="true" ht="6.95" hidden="false" customHeight="true" outlineLevel="0" collapsed="false">
      <c r="B115" s="66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8"/>
    </row>
    <row r="116" s="33" customFormat="true" ht="36.95" hidden="false" customHeight="true" outlineLevel="0" collapsed="false">
      <c r="B116" s="34"/>
      <c r="C116" s="16" t="s">
        <v>144</v>
      </c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30" hidden="false" customHeight="true" outlineLevel="0" collapsed="false">
      <c r="B118" s="34"/>
      <c r="C118" s="26" t="s">
        <v>19</v>
      </c>
      <c r="D118" s="35"/>
      <c r="E118" s="35"/>
      <c r="F118" s="137" t="str">
        <f aca="false">F6</f>
        <v>PZŠ NÁDRAŽNÍ, TŘINEC - REKONSTRUKCE BUDOVY B</v>
      </c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35"/>
      <c r="R118" s="36"/>
    </row>
    <row r="119" s="33" customFormat="true" ht="36.95" hidden="false" customHeight="true" outlineLevel="0" collapsed="false">
      <c r="B119" s="34"/>
      <c r="C119" s="75" t="s">
        <v>112</v>
      </c>
      <c r="D119" s="35"/>
      <c r="E119" s="35"/>
      <c r="F119" s="77" t="str">
        <f aca="false">F7</f>
        <v>2 - Sokl</v>
      </c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8" hidden="false" customHeight="true" outlineLevel="0" collapsed="false">
      <c r="B121" s="34"/>
      <c r="C121" s="26" t="s">
        <v>25</v>
      </c>
      <c r="D121" s="35"/>
      <c r="E121" s="35"/>
      <c r="F121" s="22" t="str">
        <f aca="false">F9</f>
        <v>Třinec, Staré Město, č.p.205</v>
      </c>
      <c r="G121" s="35"/>
      <c r="H121" s="35"/>
      <c r="I121" s="35"/>
      <c r="J121" s="35"/>
      <c r="K121" s="26" t="s">
        <v>27</v>
      </c>
      <c r="L121" s="35"/>
      <c r="M121" s="80" t="str">
        <f aca="false">IF(O9="","",O9)</f>
        <v>19.4.2016</v>
      </c>
      <c r="N121" s="80"/>
      <c r="O121" s="80"/>
      <c r="P121" s="80"/>
      <c r="Q121" s="35"/>
      <c r="R121" s="36"/>
    </row>
    <row r="122" s="33" customFormat="true" ht="6.9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33" customFormat="true" ht="15" hidden="false" customHeight="false" outlineLevel="0" collapsed="false">
      <c r="B123" s="34"/>
      <c r="C123" s="26" t="s">
        <v>31</v>
      </c>
      <c r="D123" s="35"/>
      <c r="E123" s="35"/>
      <c r="F123" s="22" t="str">
        <f aca="false">E12</f>
        <v>Město Třinec</v>
      </c>
      <c r="G123" s="35"/>
      <c r="H123" s="35"/>
      <c r="I123" s="35"/>
      <c r="J123" s="35"/>
      <c r="K123" s="26" t="s">
        <v>37</v>
      </c>
      <c r="L123" s="35"/>
      <c r="M123" s="146" t="str">
        <f aca="false">E18</f>
        <v> </v>
      </c>
      <c r="N123" s="146"/>
      <c r="O123" s="146"/>
      <c r="P123" s="146"/>
      <c r="Q123" s="146"/>
      <c r="R123" s="36"/>
    </row>
    <row r="124" s="33" customFormat="true" ht="14.45" hidden="false" customHeight="true" outlineLevel="0" collapsed="false">
      <c r="B124" s="34"/>
      <c r="C124" s="26" t="s">
        <v>35</v>
      </c>
      <c r="D124" s="35"/>
      <c r="E124" s="35"/>
      <c r="F124" s="22" t="str">
        <f aca="false">IF(E15="","",E15)</f>
        <v>Vyplň údaj</v>
      </c>
      <c r="G124" s="35"/>
      <c r="H124" s="35"/>
      <c r="I124" s="35"/>
      <c r="J124" s="35"/>
      <c r="K124" s="26" t="s">
        <v>40</v>
      </c>
      <c r="L124" s="35"/>
      <c r="M124" s="146" t="str">
        <f aca="false">E21</f>
        <v> </v>
      </c>
      <c r="N124" s="146"/>
      <c r="O124" s="146"/>
      <c r="P124" s="146"/>
      <c r="Q124" s="146"/>
      <c r="R124" s="36"/>
    </row>
    <row r="125" s="33" customFormat="true" ht="10.35" hidden="false" customHeight="true" outlineLevel="0" collapsed="false"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6"/>
    </row>
    <row r="126" s="173" customFormat="true" ht="29.25" hidden="false" customHeight="true" outlineLevel="0" collapsed="false">
      <c r="B126" s="174"/>
      <c r="C126" s="175" t="s">
        <v>145</v>
      </c>
      <c r="D126" s="176" t="s">
        <v>146</v>
      </c>
      <c r="E126" s="176" t="s">
        <v>63</v>
      </c>
      <c r="F126" s="176" t="s">
        <v>147</v>
      </c>
      <c r="G126" s="176"/>
      <c r="H126" s="176"/>
      <c r="I126" s="176"/>
      <c r="J126" s="176" t="s">
        <v>148</v>
      </c>
      <c r="K126" s="176" t="s">
        <v>149</v>
      </c>
      <c r="L126" s="177" t="s">
        <v>150</v>
      </c>
      <c r="M126" s="177"/>
      <c r="N126" s="178" t="s">
        <v>117</v>
      </c>
      <c r="O126" s="178"/>
      <c r="P126" s="178"/>
      <c r="Q126" s="178"/>
      <c r="R126" s="179"/>
      <c r="T126" s="87" t="s">
        <v>151</v>
      </c>
      <c r="U126" s="88" t="s">
        <v>45</v>
      </c>
      <c r="V126" s="88" t="s">
        <v>152</v>
      </c>
      <c r="W126" s="88" t="s">
        <v>153</v>
      </c>
      <c r="X126" s="88" t="s">
        <v>154</v>
      </c>
      <c r="Y126" s="88" t="s">
        <v>155</v>
      </c>
      <c r="Z126" s="88" t="s">
        <v>156</v>
      </c>
      <c r="AA126" s="89" t="s">
        <v>157</v>
      </c>
    </row>
    <row r="127" s="33" customFormat="true" ht="29.25" hidden="false" customHeight="true" outlineLevel="0" collapsed="false">
      <c r="B127" s="34"/>
      <c r="C127" s="91" t="s">
        <v>114</v>
      </c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180" t="n">
        <f aca="false">BK127</f>
        <v>0</v>
      </c>
      <c r="O127" s="180"/>
      <c r="P127" s="180"/>
      <c r="Q127" s="180"/>
      <c r="R127" s="36"/>
      <c r="T127" s="90"/>
      <c r="U127" s="55"/>
      <c r="V127" s="55"/>
      <c r="W127" s="181" t="n">
        <f aca="false">W128+W158+W168</f>
        <v>0</v>
      </c>
      <c r="X127" s="55"/>
      <c r="Y127" s="181" t="n">
        <f aca="false">Y128+Y158+Y168</f>
        <v>22.310221</v>
      </c>
      <c r="Z127" s="55"/>
      <c r="AA127" s="182" t="n">
        <f aca="false">AA128+AA158+AA168</f>
        <v>19.76086</v>
      </c>
      <c r="AT127" s="11" t="s">
        <v>80</v>
      </c>
      <c r="AU127" s="11" t="s">
        <v>119</v>
      </c>
      <c r="BK127" s="183" t="n">
        <f aca="false">BK128+BK158+BK168</f>
        <v>0</v>
      </c>
    </row>
    <row r="128" s="184" customFormat="true" ht="37.35" hidden="false" customHeight="true" outlineLevel="0" collapsed="false">
      <c r="B128" s="185"/>
      <c r="C128" s="186"/>
      <c r="D128" s="187" t="s">
        <v>120</v>
      </c>
      <c r="E128" s="187"/>
      <c r="F128" s="187"/>
      <c r="G128" s="187"/>
      <c r="H128" s="187"/>
      <c r="I128" s="187"/>
      <c r="J128" s="187"/>
      <c r="K128" s="187"/>
      <c r="L128" s="187"/>
      <c r="M128" s="187"/>
      <c r="N128" s="158" t="n">
        <f aca="false">BK128</f>
        <v>0</v>
      </c>
      <c r="O128" s="158"/>
      <c r="P128" s="158"/>
      <c r="Q128" s="158"/>
      <c r="R128" s="188"/>
      <c r="T128" s="189"/>
      <c r="U128" s="186"/>
      <c r="V128" s="186"/>
      <c r="W128" s="190" t="n">
        <f aca="false">W129+W137+W139+W141+W148+W156</f>
        <v>0</v>
      </c>
      <c r="X128" s="186"/>
      <c r="Y128" s="190" t="n">
        <f aca="false">Y129+Y137+Y139+Y141+Y148+Y156</f>
        <v>22.212237</v>
      </c>
      <c r="Z128" s="186"/>
      <c r="AA128" s="191" t="n">
        <f aca="false">AA129+AA137+AA139+AA141+AA148+AA156</f>
        <v>16.8075</v>
      </c>
      <c r="AR128" s="192" t="s">
        <v>24</v>
      </c>
      <c r="AT128" s="193" t="s">
        <v>80</v>
      </c>
      <c r="AU128" s="193" t="s">
        <v>81</v>
      </c>
      <c r="AY128" s="192" t="s">
        <v>158</v>
      </c>
      <c r="BK128" s="194" t="n">
        <f aca="false">BK129+BK137+BK139+BK141+BK148+BK156</f>
        <v>0</v>
      </c>
    </row>
    <row r="129" s="184" customFormat="true" ht="19.9" hidden="false" customHeight="true" outlineLevel="0" collapsed="false">
      <c r="B129" s="185"/>
      <c r="C129" s="186"/>
      <c r="D129" s="195" t="s">
        <v>418</v>
      </c>
      <c r="E129" s="195"/>
      <c r="F129" s="195"/>
      <c r="G129" s="195"/>
      <c r="H129" s="195"/>
      <c r="I129" s="195"/>
      <c r="J129" s="195"/>
      <c r="K129" s="195"/>
      <c r="L129" s="195"/>
      <c r="M129" s="195"/>
      <c r="N129" s="196" t="n">
        <f aca="false">BK129</f>
        <v>0</v>
      </c>
      <c r="O129" s="196"/>
      <c r="P129" s="196"/>
      <c r="Q129" s="196"/>
      <c r="R129" s="188"/>
      <c r="T129" s="189"/>
      <c r="U129" s="186"/>
      <c r="V129" s="186"/>
      <c r="W129" s="190" t="n">
        <f aca="false">SUM(W130:W136)</f>
        <v>0</v>
      </c>
      <c r="X129" s="186"/>
      <c r="Y129" s="190" t="n">
        <f aca="false">SUM(Y130:Y136)</f>
        <v>0.00486</v>
      </c>
      <c r="Z129" s="186"/>
      <c r="AA129" s="191" t="n">
        <f aca="false">SUM(AA130:AA136)</f>
        <v>16.8075</v>
      </c>
      <c r="AR129" s="192" t="s">
        <v>24</v>
      </c>
      <c r="AT129" s="193" t="s">
        <v>80</v>
      </c>
      <c r="AU129" s="193" t="s">
        <v>24</v>
      </c>
      <c r="AY129" s="192" t="s">
        <v>158</v>
      </c>
      <c r="BK129" s="194" t="n">
        <f aca="false">SUM(BK130:BK136)</f>
        <v>0</v>
      </c>
    </row>
    <row r="130" s="33" customFormat="true" ht="31.5" hidden="false" customHeight="true" outlineLevel="0" collapsed="false">
      <c r="B130" s="161"/>
      <c r="C130" s="197" t="s">
        <v>24</v>
      </c>
      <c r="D130" s="197" t="s">
        <v>159</v>
      </c>
      <c r="E130" s="198" t="s">
        <v>422</v>
      </c>
      <c r="F130" s="199" t="s">
        <v>423</v>
      </c>
      <c r="G130" s="199"/>
      <c r="H130" s="199"/>
      <c r="I130" s="199"/>
      <c r="J130" s="200" t="s">
        <v>166</v>
      </c>
      <c r="K130" s="201" t="n">
        <v>40.5</v>
      </c>
      <c r="L130" s="202" t="n">
        <v>0</v>
      </c>
      <c r="M130" s="202"/>
      <c r="N130" s="203" t="n">
        <f aca="false">ROUND(L130*K130,2)</f>
        <v>0</v>
      </c>
      <c r="O130" s="203"/>
      <c r="P130" s="203"/>
      <c r="Q130" s="203"/>
      <c r="R130" s="163"/>
      <c r="T130" s="204"/>
      <c r="U130" s="45" t="s">
        <v>46</v>
      </c>
      <c r="V130" s="35"/>
      <c r="W130" s="205" t="n">
        <f aca="false">V130*K130</f>
        <v>0</v>
      </c>
      <c r="X130" s="205" t="n">
        <v>0</v>
      </c>
      <c r="Y130" s="205" t="n">
        <f aca="false">X130*K130</f>
        <v>0</v>
      </c>
      <c r="Z130" s="205" t="n">
        <v>0.255</v>
      </c>
      <c r="AA130" s="206" t="n">
        <f aca="false">Z130*K130</f>
        <v>10.3275</v>
      </c>
      <c r="AR130" s="11" t="s">
        <v>95</v>
      </c>
      <c r="AT130" s="11" t="s">
        <v>159</v>
      </c>
      <c r="AU130" s="11" t="s">
        <v>89</v>
      </c>
      <c r="AY130" s="11" t="s">
        <v>158</v>
      </c>
      <c r="BE130" s="125" t="n">
        <f aca="false">IF(U130="základní",N130,0)</f>
        <v>0</v>
      </c>
      <c r="BF130" s="125" t="n">
        <f aca="false">IF(U130="snížená",N130,0)</f>
        <v>0</v>
      </c>
      <c r="BG130" s="125" t="n">
        <f aca="false">IF(U130="zákl. přenesená",N130,0)</f>
        <v>0</v>
      </c>
      <c r="BH130" s="125" t="n">
        <f aca="false">IF(U130="sníž. přenesená",N130,0)</f>
        <v>0</v>
      </c>
      <c r="BI130" s="125" t="n">
        <f aca="false">IF(U130="nulová",N130,0)</f>
        <v>0</v>
      </c>
      <c r="BJ130" s="11" t="s">
        <v>24</v>
      </c>
      <c r="BK130" s="125" t="n">
        <f aca="false">ROUND(L130*K130,2)</f>
        <v>0</v>
      </c>
      <c r="BL130" s="11" t="s">
        <v>95</v>
      </c>
      <c r="BM130" s="11" t="s">
        <v>424</v>
      </c>
    </row>
    <row r="131" s="33" customFormat="true" ht="31.5" hidden="false" customHeight="true" outlineLevel="0" collapsed="false">
      <c r="B131" s="161"/>
      <c r="C131" s="197" t="s">
        <v>89</v>
      </c>
      <c r="D131" s="197" t="s">
        <v>159</v>
      </c>
      <c r="E131" s="198" t="s">
        <v>425</v>
      </c>
      <c r="F131" s="199" t="s">
        <v>426</v>
      </c>
      <c r="G131" s="199"/>
      <c r="H131" s="199"/>
      <c r="I131" s="199"/>
      <c r="J131" s="200" t="s">
        <v>166</v>
      </c>
      <c r="K131" s="201" t="n">
        <v>40.5</v>
      </c>
      <c r="L131" s="202" t="n">
        <v>0</v>
      </c>
      <c r="M131" s="202"/>
      <c r="N131" s="203" t="n">
        <f aca="false">ROUND(L131*K131,2)</f>
        <v>0</v>
      </c>
      <c r="O131" s="203"/>
      <c r="P131" s="203"/>
      <c r="Q131" s="203"/>
      <c r="R131" s="163"/>
      <c r="T131" s="204"/>
      <c r="U131" s="45" t="s">
        <v>46</v>
      </c>
      <c r="V131" s="35"/>
      <c r="W131" s="205" t="n">
        <f aca="false">V131*K131</f>
        <v>0</v>
      </c>
      <c r="X131" s="205" t="n">
        <v>0</v>
      </c>
      <c r="Y131" s="205" t="n">
        <f aca="false">X131*K131</f>
        <v>0</v>
      </c>
      <c r="Z131" s="205" t="n">
        <v>0.16</v>
      </c>
      <c r="AA131" s="206" t="n">
        <f aca="false">Z131*K131</f>
        <v>6.48</v>
      </c>
      <c r="AR131" s="11" t="s">
        <v>95</v>
      </c>
      <c r="AT131" s="11" t="s">
        <v>159</v>
      </c>
      <c r="AU131" s="11" t="s">
        <v>89</v>
      </c>
      <c r="AY131" s="11" t="s">
        <v>158</v>
      </c>
      <c r="BE131" s="125" t="n">
        <f aca="false">IF(U131="základní",N131,0)</f>
        <v>0</v>
      </c>
      <c r="BF131" s="125" t="n">
        <f aca="false">IF(U131="snížená",N131,0)</f>
        <v>0</v>
      </c>
      <c r="BG131" s="125" t="n">
        <f aca="false">IF(U131="zákl. přenesená",N131,0)</f>
        <v>0</v>
      </c>
      <c r="BH131" s="125" t="n">
        <f aca="false">IF(U131="sníž. přenesená",N131,0)</f>
        <v>0</v>
      </c>
      <c r="BI131" s="125" t="n">
        <f aca="false">IF(U131="nulová",N131,0)</f>
        <v>0</v>
      </c>
      <c r="BJ131" s="11" t="s">
        <v>24</v>
      </c>
      <c r="BK131" s="125" t="n">
        <f aca="false">ROUND(L131*K131,2)</f>
        <v>0</v>
      </c>
      <c r="BL131" s="11" t="s">
        <v>95</v>
      </c>
      <c r="BM131" s="11" t="s">
        <v>427</v>
      </c>
    </row>
    <row r="132" s="33" customFormat="true" ht="31.5" hidden="false" customHeight="true" outlineLevel="0" collapsed="false">
      <c r="B132" s="161"/>
      <c r="C132" s="197" t="s">
        <v>92</v>
      </c>
      <c r="D132" s="197" t="s">
        <v>159</v>
      </c>
      <c r="E132" s="198" t="s">
        <v>428</v>
      </c>
      <c r="F132" s="199" t="s">
        <v>429</v>
      </c>
      <c r="G132" s="199"/>
      <c r="H132" s="199"/>
      <c r="I132" s="199"/>
      <c r="J132" s="200" t="s">
        <v>162</v>
      </c>
      <c r="K132" s="201" t="n">
        <v>12.15</v>
      </c>
      <c r="L132" s="202" t="n">
        <v>0</v>
      </c>
      <c r="M132" s="202"/>
      <c r="N132" s="203" t="n">
        <f aca="false">ROUND(L132*K132,2)</f>
        <v>0</v>
      </c>
      <c r="O132" s="203"/>
      <c r="P132" s="203"/>
      <c r="Q132" s="203"/>
      <c r="R132" s="163"/>
      <c r="T132" s="204"/>
      <c r="U132" s="45" t="s">
        <v>46</v>
      </c>
      <c r="V132" s="35"/>
      <c r="W132" s="205" t="n">
        <f aca="false">V132*K132</f>
        <v>0</v>
      </c>
      <c r="X132" s="205" t="n">
        <v>0</v>
      </c>
      <c r="Y132" s="205" t="n">
        <f aca="false">X132*K132</f>
        <v>0</v>
      </c>
      <c r="Z132" s="205" t="n">
        <v>0</v>
      </c>
      <c r="AA132" s="206" t="n">
        <f aca="false">Z132*K132</f>
        <v>0</v>
      </c>
      <c r="AR132" s="11" t="s">
        <v>95</v>
      </c>
      <c r="AT132" s="11" t="s">
        <v>159</v>
      </c>
      <c r="AU132" s="11" t="s">
        <v>89</v>
      </c>
      <c r="AY132" s="11" t="s">
        <v>158</v>
      </c>
      <c r="BE132" s="125" t="n">
        <f aca="false">IF(U132="základní",N132,0)</f>
        <v>0</v>
      </c>
      <c r="BF132" s="125" t="n">
        <f aca="false">IF(U132="snížená",N132,0)</f>
        <v>0</v>
      </c>
      <c r="BG132" s="125" t="n">
        <f aca="false">IF(U132="zákl. přenesená",N132,0)</f>
        <v>0</v>
      </c>
      <c r="BH132" s="125" t="n">
        <f aca="false">IF(U132="sníž. přenesená",N132,0)</f>
        <v>0</v>
      </c>
      <c r="BI132" s="125" t="n">
        <f aca="false">IF(U132="nulová",N132,0)</f>
        <v>0</v>
      </c>
      <c r="BJ132" s="11" t="s">
        <v>24</v>
      </c>
      <c r="BK132" s="125" t="n">
        <f aca="false">ROUND(L132*K132,2)</f>
        <v>0</v>
      </c>
      <c r="BL132" s="11" t="s">
        <v>95</v>
      </c>
      <c r="BM132" s="11" t="s">
        <v>430</v>
      </c>
    </row>
    <row r="133" s="33" customFormat="true" ht="31.5" hidden="false" customHeight="true" outlineLevel="0" collapsed="false">
      <c r="B133" s="161"/>
      <c r="C133" s="197" t="s">
        <v>95</v>
      </c>
      <c r="D133" s="197" t="s">
        <v>159</v>
      </c>
      <c r="E133" s="198" t="s">
        <v>431</v>
      </c>
      <c r="F133" s="199" t="s">
        <v>432</v>
      </c>
      <c r="G133" s="199"/>
      <c r="H133" s="199"/>
      <c r="I133" s="199"/>
      <c r="J133" s="200" t="s">
        <v>162</v>
      </c>
      <c r="K133" s="201" t="n">
        <v>12.15</v>
      </c>
      <c r="L133" s="202" t="n">
        <v>0</v>
      </c>
      <c r="M133" s="202"/>
      <c r="N133" s="203" t="n">
        <f aca="false">ROUND(L133*K133,2)</f>
        <v>0</v>
      </c>
      <c r="O133" s="203"/>
      <c r="P133" s="203"/>
      <c r="Q133" s="203"/>
      <c r="R133" s="163"/>
      <c r="T133" s="204"/>
      <c r="U133" s="45" t="s">
        <v>46</v>
      </c>
      <c r="V133" s="35"/>
      <c r="W133" s="205" t="n">
        <f aca="false">V133*K133</f>
        <v>0</v>
      </c>
      <c r="X133" s="205" t="n">
        <v>0</v>
      </c>
      <c r="Y133" s="205" t="n">
        <f aca="false">X133*K133</f>
        <v>0</v>
      </c>
      <c r="Z133" s="205" t="n">
        <v>0</v>
      </c>
      <c r="AA133" s="206" t="n">
        <f aca="false">Z133*K133</f>
        <v>0</v>
      </c>
      <c r="AR133" s="11" t="s">
        <v>95</v>
      </c>
      <c r="AT133" s="11" t="s">
        <v>159</v>
      </c>
      <c r="AU133" s="11" t="s">
        <v>89</v>
      </c>
      <c r="AY133" s="11" t="s">
        <v>158</v>
      </c>
      <c r="BE133" s="125" t="n">
        <f aca="false">IF(U133="základní",N133,0)</f>
        <v>0</v>
      </c>
      <c r="BF133" s="125" t="n">
        <f aca="false">IF(U133="snížená",N133,0)</f>
        <v>0</v>
      </c>
      <c r="BG133" s="125" t="n">
        <f aca="false">IF(U133="zákl. přenesená",N133,0)</f>
        <v>0</v>
      </c>
      <c r="BH133" s="125" t="n">
        <f aca="false">IF(U133="sníž. přenesená",N133,0)</f>
        <v>0</v>
      </c>
      <c r="BI133" s="125" t="n">
        <f aca="false">IF(U133="nulová",N133,0)</f>
        <v>0</v>
      </c>
      <c r="BJ133" s="11" t="s">
        <v>24</v>
      </c>
      <c r="BK133" s="125" t="n">
        <f aca="false">ROUND(L133*K133,2)</f>
        <v>0</v>
      </c>
      <c r="BL133" s="11" t="s">
        <v>95</v>
      </c>
      <c r="BM133" s="11" t="s">
        <v>433</v>
      </c>
    </row>
    <row r="134" s="33" customFormat="true" ht="22.5" hidden="false" customHeight="true" outlineLevel="0" collapsed="false">
      <c r="B134" s="161"/>
      <c r="C134" s="197" t="s">
        <v>176</v>
      </c>
      <c r="D134" s="197" t="s">
        <v>159</v>
      </c>
      <c r="E134" s="198" t="s">
        <v>434</v>
      </c>
      <c r="F134" s="199" t="s">
        <v>435</v>
      </c>
      <c r="G134" s="199"/>
      <c r="H134" s="199"/>
      <c r="I134" s="199"/>
      <c r="J134" s="200" t="s">
        <v>166</v>
      </c>
      <c r="K134" s="201" t="n">
        <v>162</v>
      </c>
      <c r="L134" s="202" t="n">
        <v>0</v>
      </c>
      <c r="M134" s="202"/>
      <c r="N134" s="203" t="n">
        <f aca="false">ROUND(L134*K134,2)</f>
        <v>0</v>
      </c>
      <c r="O134" s="203"/>
      <c r="P134" s="203"/>
      <c r="Q134" s="203"/>
      <c r="R134" s="163"/>
      <c r="T134" s="204"/>
      <c r="U134" s="45" t="s">
        <v>46</v>
      </c>
      <c r="V134" s="35"/>
      <c r="W134" s="205" t="n">
        <f aca="false">V134*K134</f>
        <v>0</v>
      </c>
      <c r="X134" s="205" t="n">
        <v>0</v>
      </c>
      <c r="Y134" s="205" t="n">
        <f aca="false">X134*K134</f>
        <v>0</v>
      </c>
      <c r="Z134" s="205" t="n">
        <v>0</v>
      </c>
      <c r="AA134" s="206" t="n">
        <f aca="false">Z134*K134</f>
        <v>0</v>
      </c>
      <c r="AR134" s="11" t="s">
        <v>95</v>
      </c>
      <c r="AT134" s="11" t="s">
        <v>159</v>
      </c>
      <c r="AU134" s="11" t="s">
        <v>89</v>
      </c>
      <c r="AY134" s="11" t="s">
        <v>158</v>
      </c>
      <c r="BE134" s="125" t="n">
        <f aca="false">IF(U134="základní",N134,0)</f>
        <v>0</v>
      </c>
      <c r="BF134" s="125" t="n">
        <f aca="false">IF(U134="snížená",N134,0)</f>
        <v>0</v>
      </c>
      <c r="BG134" s="125" t="n">
        <f aca="false">IF(U134="zákl. přenesená",N134,0)</f>
        <v>0</v>
      </c>
      <c r="BH134" s="125" t="n">
        <f aca="false">IF(U134="sníž. přenesená",N134,0)</f>
        <v>0</v>
      </c>
      <c r="BI134" s="125" t="n">
        <f aca="false">IF(U134="nulová",N134,0)</f>
        <v>0</v>
      </c>
      <c r="BJ134" s="11" t="s">
        <v>24</v>
      </c>
      <c r="BK134" s="125" t="n">
        <f aca="false">ROUND(L134*K134,2)</f>
        <v>0</v>
      </c>
      <c r="BL134" s="11" t="s">
        <v>95</v>
      </c>
      <c r="BM134" s="11" t="s">
        <v>436</v>
      </c>
    </row>
    <row r="135" s="33" customFormat="true" ht="31.5" hidden="false" customHeight="true" outlineLevel="0" collapsed="false">
      <c r="B135" s="161"/>
      <c r="C135" s="197" t="s">
        <v>180</v>
      </c>
      <c r="D135" s="197" t="s">
        <v>159</v>
      </c>
      <c r="E135" s="198" t="s">
        <v>437</v>
      </c>
      <c r="F135" s="199" t="s">
        <v>438</v>
      </c>
      <c r="G135" s="199"/>
      <c r="H135" s="199"/>
      <c r="I135" s="199"/>
      <c r="J135" s="200" t="s">
        <v>166</v>
      </c>
      <c r="K135" s="201" t="n">
        <v>162</v>
      </c>
      <c r="L135" s="202" t="n">
        <v>0</v>
      </c>
      <c r="M135" s="202"/>
      <c r="N135" s="203" t="n">
        <f aca="false">ROUND(L135*K135,2)</f>
        <v>0</v>
      </c>
      <c r="O135" s="203"/>
      <c r="P135" s="203"/>
      <c r="Q135" s="203"/>
      <c r="R135" s="163"/>
      <c r="T135" s="204"/>
      <c r="U135" s="45" t="s">
        <v>46</v>
      </c>
      <c r="V135" s="35"/>
      <c r="W135" s="205" t="n">
        <f aca="false">V135*K135</f>
        <v>0</v>
      </c>
      <c r="X135" s="205" t="n">
        <v>0</v>
      </c>
      <c r="Y135" s="205" t="n">
        <f aca="false">X135*K135</f>
        <v>0</v>
      </c>
      <c r="Z135" s="205" t="n">
        <v>0</v>
      </c>
      <c r="AA135" s="206" t="n">
        <f aca="false">Z135*K135</f>
        <v>0</v>
      </c>
      <c r="AR135" s="11" t="s">
        <v>95</v>
      </c>
      <c r="AT135" s="11" t="s">
        <v>159</v>
      </c>
      <c r="AU135" s="11" t="s">
        <v>89</v>
      </c>
      <c r="AY135" s="11" t="s">
        <v>158</v>
      </c>
      <c r="BE135" s="125" t="n">
        <f aca="false">IF(U135="základní",N135,0)</f>
        <v>0</v>
      </c>
      <c r="BF135" s="125" t="n">
        <f aca="false">IF(U135="snížená",N135,0)</f>
        <v>0</v>
      </c>
      <c r="BG135" s="125" t="n">
        <f aca="false">IF(U135="zákl. přenesená",N135,0)</f>
        <v>0</v>
      </c>
      <c r="BH135" s="125" t="n">
        <f aca="false">IF(U135="sníž. přenesená",N135,0)</f>
        <v>0</v>
      </c>
      <c r="BI135" s="125" t="n">
        <f aca="false">IF(U135="nulová",N135,0)</f>
        <v>0</v>
      </c>
      <c r="BJ135" s="11" t="s">
        <v>24</v>
      </c>
      <c r="BK135" s="125" t="n">
        <f aca="false">ROUND(L135*K135,2)</f>
        <v>0</v>
      </c>
      <c r="BL135" s="11" t="s">
        <v>95</v>
      </c>
      <c r="BM135" s="11" t="s">
        <v>439</v>
      </c>
    </row>
    <row r="136" s="33" customFormat="true" ht="22.5" hidden="false" customHeight="true" outlineLevel="0" collapsed="false">
      <c r="B136" s="161"/>
      <c r="C136" s="209" t="s">
        <v>184</v>
      </c>
      <c r="D136" s="209" t="s">
        <v>171</v>
      </c>
      <c r="E136" s="210" t="s">
        <v>440</v>
      </c>
      <c r="F136" s="211" t="s">
        <v>441</v>
      </c>
      <c r="G136" s="211"/>
      <c r="H136" s="211"/>
      <c r="I136" s="211"/>
      <c r="J136" s="212" t="s">
        <v>442</v>
      </c>
      <c r="K136" s="213" t="n">
        <v>4.86</v>
      </c>
      <c r="L136" s="214" t="n">
        <v>0</v>
      </c>
      <c r="M136" s="214"/>
      <c r="N136" s="215" t="n">
        <f aca="false">ROUND(L136*K136,2)</f>
        <v>0</v>
      </c>
      <c r="O136" s="215"/>
      <c r="P136" s="215"/>
      <c r="Q136" s="215"/>
      <c r="R136" s="163"/>
      <c r="T136" s="204"/>
      <c r="U136" s="45" t="s">
        <v>46</v>
      </c>
      <c r="V136" s="35"/>
      <c r="W136" s="205" t="n">
        <f aca="false">V136*K136</f>
        <v>0</v>
      </c>
      <c r="X136" s="205" t="n">
        <v>0.001</v>
      </c>
      <c r="Y136" s="205" t="n">
        <f aca="false">X136*K136</f>
        <v>0.00486</v>
      </c>
      <c r="Z136" s="205" t="n">
        <v>0</v>
      </c>
      <c r="AA136" s="206" t="n">
        <f aca="false">Z136*K136</f>
        <v>0</v>
      </c>
      <c r="AR136" s="11" t="s">
        <v>174</v>
      </c>
      <c r="AT136" s="11" t="s">
        <v>171</v>
      </c>
      <c r="AU136" s="11" t="s">
        <v>89</v>
      </c>
      <c r="AY136" s="11" t="s">
        <v>158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1" t="s">
        <v>24</v>
      </c>
      <c r="BK136" s="125" t="n">
        <f aca="false">ROUND(L136*K136,2)</f>
        <v>0</v>
      </c>
      <c r="BL136" s="11" t="s">
        <v>95</v>
      </c>
      <c r="BM136" s="11" t="s">
        <v>443</v>
      </c>
    </row>
    <row r="137" s="184" customFormat="true" ht="29.85" hidden="false" customHeight="true" outlineLevel="0" collapsed="false">
      <c r="B137" s="185"/>
      <c r="C137" s="186"/>
      <c r="D137" s="195" t="s">
        <v>121</v>
      </c>
      <c r="E137" s="195"/>
      <c r="F137" s="195"/>
      <c r="G137" s="195"/>
      <c r="H137" s="195"/>
      <c r="I137" s="195"/>
      <c r="J137" s="195"/>
      <c r="K137" s="195"/>
      <c r="L137" s="207"/>
      <c r="M137" s="207"/>
      <c r="N137" s="208" t="n">
        <f aca="false">BK137</f>
        <v>0</v>
      </c>
      <c r="O137" s="208"/>
      <c r="P137" s="208"/>
      <c r="Q137" s="208"/>
      <c r="R137" s="188"/>
      <c r="T137" s="189"/>
      <c r="U137" s="186"/>
      <c r="V137" s="186"/>
      <c r="W137" s="190" t="n">
        <f aca="false">W138</f>
        <v>0</v>
      </c>
      <c r="X137" s="186"/>
      <c r="Y137" s="190" t="n">
        <f aca="false">Y138</f>
        <v>2.925568</v>
      </c>
      <c r="Z137" s="186"/>
      <c r="AA137" s="191" t="n">
        <f aca="false">AA138</f>
        <v>0</v>
      </c>
      <c r="AR137" s="192" t="s">
        <v>24</v>
      </c>
      <c r="AT137" s="193" t="s">
        <v>80</v>
      </c>
      <c r="AU137" s="193" t="s">
        <v>24</v>
      </c>
      <c r="AY137" s="192" t="s">
        <v>158</v>
      </c>
      <c r="BK137" s="194" t="n">
        <f aca="false">BK138</f>
        <v>0</v>
      </c>
    </row>
    <row r="138" s="33" customFormat="true" ht="22.5" hidden="false" customHeight="true" outlineLevel="0" collapsed="false">
      <c r="B138" s="161"/>
      <c r="C138" s="197" t="s">
        <v>174</v>
      </c>
      <c r="D138" s="197" t="s">
        <v>159</v>
      </c>
      <c r="E138" s="198" t="s">
        <v>444</v>
      </c>
      <c r="F138" s="199" t="s">
        <v>445</v>
      </c>
      <c r="G138" s="199"/>
      <c r="H138" s="199"/>
      <c r="I138" s="199"/>
      <c r="J138" s="200" t="s">
        <v>166</v>
      </c>
      <c r="K138" s="201" t="n">
        <v>102.4</v>
      </c>
      <c r="L138" s="202" t="n">
        <v>0</v>
      </c>
      <c r="M138" s="202"/>
      <c r="N138" s="203" t="n">
        <f aca="false">ROUND(L138*K138,2)</f>
        <v>0</v>
      </c>
      <c r="O138" s="203"/>
      <c r="P138" s="203"/>
      <c r="Q138" s="203"/>
      <c r="R138" s="163"/>
      <c r="T138" s="204"/>
      <c r="U138" s="45" t="s">
        <v>46</v>
      </c>
      <c r="V138" s="35"/>
      <c r="W138" s="205" t="n">
        <f aca="false">V138*K138</f>
        <v>0</v>
      </c>
      <c r="X138" s="205" t="n">
        <v>0.02857</v>
      </c>
      <c r="Y138" s="205" t="n">
        <f aca="false">X138*K138</f>
        <v>2.925568</v>
      </c>
      <c r="Z138" s="205" t="n">
        <v>0</v>
      </c>
      <c r="AA138" s="206" t="n">
        <f aca="false">Z138*K138</f>
        <v>0</v>
      </c>
      <c r="AR138" s="11" t="s">
        <v>95</v>
      </c>
      <c r="AT138" s="11" t="s">
        <v>159</v>
      </c>
      <c r="AU138" s="11" t="s">
        <v>89</v>
      </c>
      <c r="AY138" s="11" t="s">
        <v>158</v>
      </c>
      <c r="BE138" s="125" t="n">
        <f aca="false">IF(U138="základní",N138,0)</f>
        <v>0</v>
      </c>
      <c r="BF138" s="125" t="n">
        <f aca="false">IF(U138="snížená",N138,0)</f>
        <v>0</v>
      </c>
      <c r="BG138" s="125" t="n">
        <f aca="false">IF(U138="zákl. přenesená",N138,0)</f>
        <v>0</v>
      </c>
      <c r="BH138" s="125" t="n">
        <f aca="false">IF(U138="sníž. přenesená",N138,0)</f>
        <v>0</v>
      </c>
      <c r="BI138" s="125" t="n">
        <f aca="false">IF(U138="nulová",N138,0)</f>
        <v>0</v>
      </c>
      <c r="BJ138" s="11" t="s">
        <v>24</v>
      </c>
      <c r="BK138" s="125" t="n">
        <f aca="false">ROUND(L138*K138,2)</f>
        <v>0</v>
      </c>
      <c r="BL138" s="11" t="s">
        <v>95</v>
      </c>
      <c r="BM138" s="11" t="s">
        <v>446</v>
      </c>
    </row>
    <row r="139" s="184" customFormat="true" ht="29.85" hidden="false" customHeight="true" outlineLevel="0" collapsed="false">
      <c r="B139" s="185"/>
      <c r="C139" s="186"/>
      <c r="D139" s="195" t="s">
        <v>419</v>
      </c>
      <c r="E139" s="195"/>
      <c r="F139" s="195"/>
      <c r="G139" s="195"/>
      <c r="H139" s="195"/>
      <c r="I139" s="195"/>
      <c r="J139" s="195"/>
      <c r="K139" s="195"/>
      <c r="L139" s="207"/>
      <c r="M139" s="207"/>
      <c r="N139" s="208" t="n">
        <f aca="false">BK139</f>
        <v>0</v>
      </c>
      <c r="O139" s="208"/>
      <c r="P139" s="208"/>
      <c r="Q139" s="208"/>
      <c r="R139" s="188"/>
      <c r="T139" s="189"/>
      <c r="U139" s="186"/>
      <c r="V139" s="186"/>
      <c r="W139" s="190" t="n">
        <f aca="false">W140</f>
        <v>0</v>
      </c>
      <c r="X139" s="186"/>
      <c r="Y139" s="190" t="n">
        <f aca="false">Y140</f>
        <v>0</v>
      </c>
      <c r="Z139" s="186"/>
      <c r="AA139" s="191" t="n">
        <f aca="false">AA140</f>
        <v>0</v>
      </c>
      <c r="AR139" s="192" t="s">
        <v>24</v>
      </c>
      <c r="AT139" s="193" t="s">
        <v>80</v>
      </c>
      <c r="AU139" s="193" t="s">
        <v>24</v>
      </c>
      <c r="AY139" s="192" t="s">
        <v>158</v>
      </c>
      <c r="BK139" s="194" t="n">
        <f aca="false">BK140</f>
        <v>0</v>
      </c>
    </row>
    <row r="140" s="33" customFormat="true" ht="22.5" hidden="false" customHeight="true" outlineLevel="0" collapsed="false">
      <c r="B140" s="161"/>
      <c r="C140" s="197" t="s">
        <v>191</v>
      </c>
      <c r="D140" s="197" t="s">
        <v>159</v>
      </c>
      <c r="E140" s="198" t="s">
        <v>447</v>
      </c>
      <c r="F140" s="199" t="s">
        <v>448</v>
      </c>
      <c r="G140" s="199"/>
      <c r="H140" s="199"/>
      <c r="I140" s="199"/>
      <c r="J140" s="200" t="s">
        <v>166</v>
      </c>
      <c r="K140" s="201" t="n">
        <v>40.5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3"/>
      <c r="T140" s="204"/>
      <c r="U140" s="45" t="s">
        <v>46</v>
      </c>
      <c r="V140" s="35"/>
      <c r="W140" s="205" t="n">
        <f aca="false">V140*K140</f>
        <v>0</v>
      </c>
      <c r="X140" s="205" t="n">
        <v>0</v>
      </c>
      <c r="Y140" s="205" t="n">
        <f aca="false">X140*K140</f>
        <v>0</v>
      </c>
      <c r="Z140" s="205" t="n">
        <v>0</v>
      </c>
      <c r="AA140" s="206" t="n">
        <f aca="false">Z140*K140</f>
        <v>0</v>
      </c>
      <c r="AR140" s="11" t="s">
        <v>95</v>
      </c>
      <c r="AT140" s="11" t="s">
        <v>159</v>
      </c>
      <c r="AU140" s="11" t="s">
        <v>89</v>
      </c>
      <c r="AY140" s="11" t="s">
        <v>158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1" t="s">
        <v>24</v>
      </c>
      <c r="BK140" s="125" t="n">
        <f aca="false">ROUND(L140*K140,2)</f>
        <v>0</v>
      </c>
      <c r="BL140" s="11" t="s">
        <v>95</v>
      </c>
      <c r="BM140" s="11" t="s">
        <v>449</v>
      </c>
    </row>
    <row r="141" s="184" customFormat="true" ht="29.85" hidden="false" customHeight="true" outlineLevel="0" collapsed="false">
      <c r="B141" s="185"/>
      <c r="C141" s="186"/>
      <c r="D141" s="195" t="s">
        <v>122</v>
      </c>
      <c r="E141" s="195"/>
      <c r="F141" s="195"/>
      <c r="G141" s="195"/>
      <c r="H141" s="195"/>
      <c r="I141" s="195"/>
      <c r="J141" s="195"/>
      <c r="K141" s="195"/>
      <c r="L141" s="207"/>
      <c r="M141" s="207"/>
      <c r="N141" s="208" t="n">
        <f aca="false">BK141</f>
        <v>0</v>
      </c>
      <c r="O141" s="208"/>
      <c r="P141" s="208"/>
      <c r="Q141" s="208"/>
      <c r="R141" s="188"/>
      <c r="T141" s="189"/>
      <c r="U141" s="186"/>
      <c r="V141" s="186"/>
      <c r="W141" s="190" t="n">
        <f aca="false">SUM(W142:W147)</f>
        <v>0</v>
      </c>
      <c r="X141" s="186"/>
      <c r="Y141" s="190" t="n">
        <f aca="false">SUM(Y142:Y147)</f>
        <v>19.281809</v>
      </c>
      <c r="Z141" s="186"/>
      <c r="AA141" s="191" t="n">
        <f aca="false">SUM(AA142:AA147)</f>
        <v>0</v>
      </c>
      <c r="AR141" s="192" t="s">
        <v>24</v>
      </c>
      <c r="AT141" s="193" t="s">
        <v>80</v>
      </c>
      <c r="AU141" s="193" t="s">
        <v>24</v>
      </c>
      <c r="AY141" s="192" t="s">
        <v>158</v>
      </c>
      <c r="BK141" s="194" t="n">
        <f aca="false">SUM(BK142:BK147)</f>
        <v>0</v>
      </c>
    </row>
    <row r="142" s="33" customFormat="true" ht="31.5" hidden="false" customHeight="true" outlineLevel="0" collapsed="false">
      <c r="B142" s="161"/>
      <c r="C142" s="197" t="s">
        <v>29</v>
      </c>
      <c r="D142" s="197" t="s">
        <v>159</v>
      </c>
      <c r="E142" s="198" t="s">
        <v>185</v>
      </c>
      <c r="F142" s="199" t="s">
        <v>450</v>
      </c>
      <c r="G142" s="199"/>
      <c r="H142" s="199"/>
      <c r="I142" s="199"/>
      <c r="J142" s="200" t="s">
        <v>166</v>
      </c>
      <c r="K142" s="201" t="n">
        <v>102.4</v>
      </c>
      <c r="L142" s="202" t="n">
        <v>0</v>
      </c>
      <c r="M142" s="202"/>
      <c r="N142" s="203" t="n">
        <f aca="false">ROUND(L142*K142,2)</f>
        <v>0</v>
      </c>
      <c r="O142" s="203"/>
      <c r="P142" s="203"/>
      <c r="Q142" s="203"/>
      <c r="R142" s="163"/>
      <c r="T142" s="204"/>
      <c r="U142" s="45" t="s">
        <v>46</v>
      </c>
      <c r="V142" s="35"/>
      <c r="W142" s="205" t="n">
        <f aca="false">V142*K142</f>
        <v>0</v>
      </c>
      <c r="X142" s="205" t="n">
        <v>0.00489</v>
      </c>
      <c r="Y142" s="205" t="n">
        <f aca="false">X142*K142</f>
        <v>0.500736</v>
      </c>
      <c r="Z142" s="205" t="n">
        <v>0</v>
      </c>
      <c r="AA142" s="206" t="n">
        <f aca="false">Z142*K142</f>
        <v>0</v>
      </c>
      <c r="AR142" s="11" t="s">
        <v>95</v>
      </c>
      <c r="AT142" s="11" t="s">
        <v>159</v>
      </c>
      <c r="AU142" s="11" t="s">
        <v>89</v>
      </c>
      <c r="AY142" s="11" t="s">
        <v>158</v>
      </c>
      <c r="BE142" s="125" t="n">
        <f aca="false">IF(U142="základní",N142,0)</f>
        <v>0</v>
      </c>
      <c r="BF142" s="125" t="n">
        <f aca="false">IF(U142="snížená",N142,0)</f>
        <v>0</v>
      </c>
      <c r="BG142" s="125" t="n">
        <f aca="false">IF(U142="zákl. přenesená",N142,0)</f>
        <v>0</v>
      </c>
      <c r="BH142" s="125" t="n">
        <f aca="false">IF(U142="sníž. přenesená",N142,0)</f>
        <v>0</v>
      </c>
      <c r="BI142" s="125" t="n">
        <f aca="false">IF(U142="nulová",N142,0)</f>
        <v>0</v>
      </c>
      <c r="BJ142" s="11" t="s">
        <v>24</v>
      </c>
      <c r="BK142" s="125" t="n">
        <f aca="false">ROUND(L142*K142,2)</f>
        <v>0</v>
      </c>
      <c r="BL142" s="11" t="s">
        <v>95</v>
      </c>
      <c r="BM142" s="11" t="s">
        <v>451</v>
      </c>
    </row>
    <row r="143" s="33" customFormat="true" ht="22.5" hidden="false" customHeight="true" outlineLevel="0" collapsed="false">
      <c r="B143" s="161"/>
      <c r="C143" s="197" t="s">
        <v>198</v>
      </c>
      <c r="D143" s="197" t="s">
        <v>159</v>
      </c>
      <c r="E143" s="198" t="s">
        <v>452</v>
      </c>
      <c r="F143" s="199" t="s">
        <v>453</v>
      </c>
      <c r="G143" s="199"/>
      <c r="H143" s="199"/>
      <c r="I143" s="199"/>
      <c r="J143" s="200" t="s">
        <v>166</v>
      </c>
      <c r="K143" s="201" t="n">
        <v>102.4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3"/>
      <c r="T143" s="204"/>
      <c r="U143" s="45" t="s">
        <v>46</v>
      </c>
      <c r="V143" s="35"/>
      <c r="W143" s="205" t="n">
        <f aca="false">V143*K143</f>
        <v>0</v>
      </c>
      <c r="X143" s="205" t="n">
        <v>0.08807</v>
      </c>
      <c r="Y143" s="205" t="n">
        <f aca="false">X143*K143</f>
        <v>9.018368</v>
      </c>
      <c r="Z143" s="205" t="n">
        <v>0</v>
      </c>
      <c r="AA143" s="206" t="n">
        <f aca="false">Z143*K143</f>
        <v>0</v>
      </c>
      <c r="AR143" s="11" t="s">
        <v>95</v>
      </c>
      <c r="AT143" s="11" t="s">
        <v>159</v>
      </c>
      <c r="AU143" s="11" t="s">
        <v>89</v>
      </c>
      <c r="AY143" s="11" t="s">
        <v>158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1" t="s">
        <v>24</v>
      </c>
      <c r="BK143" s="125" t="n">
        <f aca="false">ROUND(L143*K143,2)</f>
        <v>0</v>
      </c>
      <c r="BL143" s="11" t="s">
        <v>95</v>
      </c>
      <c r="BM143" s="11" t="s">
        <v>454</v>
      </c>
    </row>
    <row r="144" s="33" customFormat="true" ht="22.5" hidden="false" customHeight="true" outlineLevel="0" collapsed="false">
      <c r="B144" s="161"/>
      <c r="C144" s="197" t="s">
        <v>202</v>
      </c>
      <c r="D144" s="197" t="s">
        <v>159</v>
      </c>
      <c r="E144" s="198" t="s">
        <v>274</v>
      </c>
      <c r="F144" s="199" t="s">
        <v>275</v>
      </c>
      <c r="G144" s="199"/>
      <c r="H144" s="199"/>
      <c r="I144" s="199"/>
      <c r="J144" s="200" t="s">
        <v>166</v>
      </c>
      <c r="K144" s="201" t="n">
        <v>102.4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3"/>
      <c r="T144" s="204"/>
      <c r="U144" s="45" t="s">
        <v>46</v>
      </c>
      <c r="V144" s="35"/>
      <c r="W144" s="205" t="n">
        <f aca="false">V144*K144</f>
        <v>0</v>
      </c>
      <c r="X144" s="205" t="n">
        <v>0</v>
      </c>
      <c r="Y144" s="205" t="n">
        <f aca="false">X144*K144</f>
        <v>0</v>
      </c>
      <c r="Z144" s="205" t="n">
        <v>0</v>
      </c>
      <c r="AA144" s="206" t="n">
        <f aca="false">Z144*K144</f>
        <v>0</v>
      </c>
      <c r="AR144" s="11" t="s">
        <v>95</v>
      </c>
      <c r="AT144" s="11" t="s">
        <v>159</v>
      </c>
      <c r="AU144" s="11" t="s">
        <v>89</v>
      </c>
      <c r="AY144" s="11" t="s">
        <v>158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1" t="s">
        <v>24</v>
      </c>
      <c r="BK144" s="125" t="n">
        <f aca="false">ROUND(L144*K144,2)</f>
        <v>0</v>
      </c>
      <c r="BL144" s="11" t="s">
        <v>95</v>
      </c>
      <c r="BM144" s="11" t="s">
        <v>455</v>
      </c>
    </row>
    <row r="145" s="33" customFormat="true" ht="31.5" hidden="false" customHeight="true" outlineLevel="0" collapsed="false">
      <c r="B145" s="161"/>
      <c r="C145" s="197" t="s">
        <v>207</v>
      </c>
      <c r="D145" s="197" t="s">
        <v>159</v>
      </c>
      <c r="E145" s="198" t="s">
        <v>456</v>
      </c>
      <c r="F145" s="199" t="s">
        <v>457</v>
      </c>
      <c r="G145" s="199"/>
      <c r="H145" s="199"/>
      <c r="I145" s="199"/>
      <c r="J145" s="200" t="s">
        <v>166</v>
      </c>
      <c r="K145" s="201" t="n">
        <v>40.5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3"/>
      <c r="T145" s="204"/>
      <c r="U145" s="45" t="s">
        <v>46</v>
      </c>
      <c r="V145" s="35"/>
      <c r="W145" s="205" t="n">
        <f aca="false">V145*K145</f>
        <v>0</v>
      </c>
      <c r="X145" s="205" t="n">
        <v>0.24101</v>
      </c>
      <c r="Y145" s="205" t="n">
        <f aca="false">X145*K145</f>
        <v>9.760905</v>
      </c>
      <c r="Z145" s="205" t="n">
        <v>0</v>
      </c>
      <c r="AA145" s="206" t="n">
        <f aca="false">Z145*K145</f>
        <v>0</v>
      </c>
      <c r="AR145" s="11" t="s">
        <v>95</v>
      </c>
      <c r="AT145" s="11" t="s">
        <v>159</v>
      </c>
      <c r="AU145" s="11" t="s">
        <v>89</v>
      </c>
      <c r="AY145" s="11" t="s">
        <v>158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1" t="s">
        <v>24</v>
      </c>
      <c r="BK145" s="125" t="n">
        <f aca="false">ROUND(L145*K145,2)</f>
        <v>0</v>
      </c>
      <c r="BL145" s="11" t="s">
        <v>95</v>
      </c>
      <c r="BM145" s="11" t="s">
        <v>458</v>
      </c>
    </row>
    <row r="146" s="33" customFormat="true" ht="31.5" hidden="false" customHeight="true" outlineLevel="0" collapsed="false">
      <c r="B146" s="161"/>
      <c r="C146" s="197" t="s">
        <v>211</v>
      </c>
      <c r="D146" s="197" t="s">
        <v>159</v>
      </c>
      <c r="E146" s="198" t="s">
        <v>282</v>
      </c>
      <c r="F146" s="199" t="s">
        <v>459</v>
      </c>
      <c r="G146" s="199"/>
      <c r="H146" s="199"/>
      <c r="I146" s="199"/>
      <c r="J146" s="200" t="s">
        <v>284</v>
      </c>
      <c r="K146" s="201" t="n">
        <v>15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3"/>
      <c r="T146" s="204"/>
      <c r="U146" s="45" t="s">
        <v>46</v>
      </c>
      <c r="V146" s="35"/>
      <c r="W146" s="205" t="n">
        <f aca="false">V146*K146</f>
        <v>0</v>
      </c>
      <c r="X146" s="205" t="n">
        <v>0</v>
      </c>
      <c r="Y146" s="205" t="n">
        <f aca="false">X146*K146</f>
        <v>0</v>
      </c>
      <c r="Z146" s="205" t="n">
        <v>0</v>
      </c>
      <c r="AA146" s="206" t="n">
        <f aca="false">Z146*K146</f>
        <v>0</v>
      </c>
      <c r="AR146" s="11" t="s">
        <v>95</v>
      </c>
      <c r="AT146" s="11" t="s">
        <v>159</v>
      </c>
      <c r="AU146" s="11" t="s">
        <v>89</v>
      </c>
      <c r="AY146" s="11" t="s">
        <v>158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1" t="s">
        <v>24</v>
      </c>
      <c r="BK146" s="125" t="n">
        <f aca="false">ROUND(L146*K146,2)</f>
        <v>0</v>
      </c>
      <c r="BL146" s="11" t="s">
        <v>95</v>
      </c>
      <c r="BM146" s="11" t="s">
        <v>460</v>
      </c>
    </row>
    <row r="147" s="33" customFormat="true" ht="22.5" hidden="false" customHeight="true" outlineLevel="0" collapsed="false">
      <c r="B147" s="161"/>
      <c r="C147" s="209" t="s">
        <v>11</v>
      </c>
      <c r="D147" s="209" t="s">
        <v>171</v>
      </c>
      <c r="E147" s="210" t="s">
        <v>461</v>
      </c>
      <c r="F147" s="211" t="s">
        <v>462</v>
      </c>
      <c r="G147" s="211"/>
      <c r="H147" s="211"/>
      <c r="I147" s="211"/>
      <c r="J147" s="212" t="s">
        <v>284</v>
      </c>
      <c r="K147" s="213" t="n">
        <v>15</v>
      </c>
      <c r="L147" s="214" t="n">
        <v>0</v>
      </c>
      <c r="M147" s="214"/>
      <c r="N147" s="215" t="n">
        <f aca="false">ROUND(L147*K147,2)</f>
        <v>0</v>
      </c>
      <c r="O147" s="215"/>
      <c r="P147" s="215"/>
      <c r="Q147" s="215"/>
      <c r="R147" s="163"/>
      <c r="T147" s="204"/>
      <c r="U147" s="45" t="s">
        <v>46</v>
      </c>
      <c r="V147" s="35"/>
      <c r="W147" s="205" t="n">
        <f aca="false">V147*K147</f>
        <v>0</v>
      </c>
      <c r="X147" s="205" t="n">
        <v>0.00012</v>
      </c>
      <c r="Y147" s="205" t="n">
        <f aca="false">X147*K147</f>
        <v>0.0018</v>
      </c>
      <c r="Z147" s="205" t="n">
        <v>0</v>
      </c>
      <c r="AA147" s="206" t="n">
        <f aca="false">Z147*K147</f>
        <v>0</v>
      </c>
      <c r="AR147" s="11" t="s">
        <v>174</v>
      </c>
      <c r="AT147" s="11" t="s">
        <v>171</v>
      </c>
      <c r="AU147" s="11" t="s">
        <v>89</v>
      </c>
      <c r="AY147" s="11" t="s">
        <v>158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1" t="s">
        <v>24</v>
      </c>
      <c r="BK147" s="125" t="n">
        <f aca="false">ROUND(L147*K147,2)</f>
        <v>0</v>
      </c>
      <c r="BL147" s="11" t="s">
        <v>95</v>
      </c>
      <c r="BM147" s="11" t="s">
        <v>463</v>
      </c>
    </row>
    <row r="148" s="184" customFormat="true" ht="29.85" hidden="false" customHeight="true" outlineLevel="0" collapsed="false">
      <c r="B148" s="185"/>
      <c r="C148" s="186"/>
      <c r="D148" s="195" t="s">
        <v>124</v>
      </c>
      <c r="E148" s="195"/>
      <c r="F148" s="195"/>
      <c r="G148" s="195"/>
      <c r="H148" s="195"/>
      <c r="I148" s="195"/>
      <c r="J148" s="195"/>
      <c r="K148" s="195"/>
      <c r="L148" s="207"/>
      <c r="M148" s="207"/>
      <c r="N148" s="208" t="n">
        <f aca="false">BK148</f>
        <v>0</v>
      </c>
      <c r="O148" s="208"/>
      <c r="P148" s="208"/>
      <c r="Q148" s="208"/>
      <c r="R148" s="188"/>
      <c r="T148" s="189"/>
      <c r="U148" s="186"/>
      <c r="V148" s="186"/>
      <c r="W148" s="190" t="n">
        <f aca="false">SUM(W149:W155)</f>
        <v>0</v>
      </c>
      <c r="X148" s="186"/>
      <c r="Y148" s="190" t="n">
        <f aca="false">SUM(Y149:Y155)</f>
        <v>0</v>
      </c>
      <c r="Z148" s="186"/>
      <c r="AA148" s="191" t="n">
        <f aca="false">SUM(AA149:AA155)</f>
        <v>0</v>
      </c>
      <c r="AR148" s="192" t="s">
        <v>24</v>
      </c>
      <c r="AT148" s="193" t="s">
        <v>80</v>
      </c>
      <c r="AU148" s="193" t="s">
        <v>24</v>
      </c>
      <c r="AY148" s="192" t="s">
        <v>158</v>
      </c>
      <c r="BK148" s="194" t="n">
        <f aca="false">SUM(BK149:BK155)</f>
        <v>0</v>
      </c>
    </row>
    <row r="149" s="33" customFormat="true" ht="22.5" hidden="false" customHeight="true" outlineLevel="0" collapsed="false">
      <c r="B149" s="161"/>
      <c r="C149" s="197" t="s">
        <v>218</v>
      </c>
      <c r="D149" s="197" t="s">
        <v>159</v>
      </c>
      <c r="E149" s="198" t="s">
        <v>335</v>
      </c>
      <c r="F149" s="199" t="s">
        <v>336</v>
      </c>
      <c r="G149" s="199"/>
      <c r="H149" s="199"/>
      <c r="I149" s="199"/>
      <c r="J149" s="200" t="s">
        <v>337</v>
      </c>
      <c r="K149" s="201" t="n">
        <v>19.761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3"/>
      <c r="T149" s="204"/>
      <c r="U149" s="45" t="s">
        <v>46</v>
      </c>
      <c r="V149" s="35"/>
      <c r="W149" s="205" t="n">
        <f aca="false">V149*K149</f>
        <v>0</v>
      </c>
      <c r="X149" s="205" t="n">
        <v>0</v>
      </c>
      <c r="Y149" s="205" t="n">
        <f aca="false">X149*K149</f>
        <v>0</v>
      </c>
      <c r="Z149" s="205" t="n">
        <v>0</v>
      </c>
      <c r="AA149" s="206" t="n">
        <f aca="false">Z149*K149</f>
        <v>0</v>
      </c>
      <c r="AR149" s="11" t="s">
        <v>95</v>
      </c>
      <c r="AT149" s="11" t="s">
        <v>159</v>
      </c>
      <c r="AU149" s="11" t="s">
        <v>89</v>
      </c>
      <c r="AY149" s="11" t="s">
        <v>158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1" t="s">
        <v>24</v>
      </c>
      <c r="BK149" s="125" t="n">
        <f aca="false">ROUND(L149*K149,2)</f>
        <v>0</v>
      </c>
      <c r="BL149" s="11" t="s">
        <v>95</v>
      </c>
      <c r="BM149" s="11" t="s">
        <v>464</v>
      </c>
    </row>
    <row r="150" s="33" customFormat="true" ht="31.5" hidden="false" customHeight="true" outlineLevel="0" collapsed="false">
      <c r="B150" s="161"/>
      <c r="C150" s="197" t="s">
        <v>222</v>
      </c>
      <c r="D150" s="197" t="s">
        <v>159</v>
      </c>
      <c r="E150" s="198" t="s">
        <v>340</v>
      </c>
      <c r="F150" s="199" t="s">
        <v>341</v>
      </c>
      <c r="G150" s="199"/>
      <c r="H150" s="199"/>
      <c r="I150" s="199"/>
      <c r="J150" s="200" t="s">
        <v>337</v>
      </c>
      <c r="K150" s="201" t="n">
        <v>19.761</v>
      </c>
      <c r="L150" s="202" t="n">
        <v>0</v>
      </c>
      <c r="M150" s="202"/>
      <c r="N150" s="203" t="n">
        <f aca="false">ROUND(L150*K150,2)</f>
        <v>0</v>
      </c>
      <c r="O150" s="203"/>
      <c r="P150" s="203"/>
      <c r="Q150" s="203"/>
      <c r="R150" s="163"/>
      <c r="T150" s="204"/>
      <c r="U150" s="45" t="s">
        <v>46</v>
      </c>
      <c r="V150" s="35"/>
      <c r="W150" s="205" t="n">
        <f aca="false">V150*K150</f>
        <v>0</v>
      </c>
      <c r="X150" s="205" t="n">
        <v>0</v>
      </c>
      <c r="Y150" s="205" t="n">
        <f aca="false">X150*K150</f>
        <v>0</v>
      </c>
      <c r="Z150" s="205" t="n">
        <v>0</v>
      </c>
      <c r="AA150" s="206" t="n">
        <f aca="false">Z150*K150</f>
        <v>0</v>
      </c>
      <c r="AR150" s="11" t="s">
        <v>95</v>
      </c>
      <c r="AT150" s="11" t="s">
        <v>159</v>
      </c>
      <c r="AU150" s="11" t="s">
        <v>89</v>
      </c>
      <c r="AY150" s="11" t="s">
        <v>158</v>
      </c>
      <c r="BE150" s="125" t="n">
        <f aca="false">IF(U150="základní",N150,0)</f>
        <v>0</v>
      </c>
      <c r="BF150" s="125" t="n">
        <f aca="false">IF(U150="snížená",N150,0)</f>
        <v>0</v>
      </c>
      <c r="BG150" s="125" t="n">
        <f aca="false">IF(U150="zákl. přenesená",N150,0)</f>
        <v>0</v>
      </c>
      <c r="BH150" s="125" t="n">
        <f aca="false">IF(U150="sníž. přenesená",N150,0)</f>
        <v>0</v>
      </c>
      <c r="BI150" s="125" t="n">
        <f aca="false">IF(U150="nulová",N150,0)</f>
        <v>0</v>
      </c>
      <c r="BJ150" s="11" t="s">
        <v>24</v>
      </c>
      <c r="BK150" s="125" t="n">
        <f aca="false">ROUND(L150*K150,2)</f>
        <v>0</v>
      </c>
      <c r="BL150" s="11" t="s">
        <v>95</v>
      </c>
      <c r="BM150" s="11" t="s">
        <v>465</v>
      </c>
    </row>
    <row r="151" s="33" customFormat="true" ht="31.5" hidden="false" customHeight="true" outlineLevel="0" collapsed="false">
      <c r="B151" s="161"/>
      <c r="C151" s="197" t="s">
        <v>226</v>
      </c>
      <c r="D151" s="197" t="s">
        <v>159</v>
      </c>
      <c r="E151" s="198" t="s">
        <v>344</v>
      </c>
      <c r="F151" s="199" t="s">
        <v>345</v>
      </c>
      <c r="G151" s="199"/>
      <c r="H151" s="199"/>
      <c r="I151" s="199"/>
      <c r="J151" s="200" t="s">
        <v>337</v>
      </c>
      <c r="K151" s="201" t="n">
        <v>19.761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3"/>
      <c r="T151" s="204"/>
      <c r="U151" s="45" t="s">
        <v>46</v>
      </c>
      <c r="V151" s="35"/>
      <c r="W151" s="205" t="n">
        <f aca="false">V151*K151</f>
        <v>0</v>
      </c>
      <c r="X151" s="205" t="n">
        <v>0</v>
      </c>
      <c r="Y151" s="205" t="n">
        <f aca="false">X151*K151</f>
        <v>0</v>
      </c>
      <c r="Z151" s="205" t="n">
        <v>0</v>
      </c>
      <c r="AA151" s="206" t="n">
        <f aca="false">Z151*K151</f>
        <v>0</v>
      </c>
      <c r="AR151" s="11" t="s">
        <v>95</v>
      </c>
      <c r="AT151" s="11" t="s">
        <v>159</v>
      </c>
      <c r="AU151" s="11" t="s">
        <v>89</v>
      </c>
      <c r="AY151" s="11" t="s">
        <v>158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1" t="s">
        <v>24</v>
      </c>
      <c r="BK151" s="125" t="n">
        <f aca="false">ROUND(L151*K151,2)</f>
        <v>0</v>
      </c>
      <c r="BL151" s="11" t="s">
        <v>95</v>
      </c>
      <c r="BM151" s="11" t="s">
        <v>466</v>
      </c>
    </row>
    <row r="152" s="33" customFormat="true" ht="31.5" hidden="false" customHeight="true" outlineLevel="0" collapsed="false">
      <c r="B152" s="161"/>
      <c r="C152" s="197" t="s">
        <v>230</v>
      </c>
      <c r="D152" s="197" t="s">
        <v>159</v>
      </c>
      <c r="E152" s="198" t="s">
        <v>348</v>
      </c>
      <c r="F152" s="199" t="s">
        <v>349</v>
      </c>
      <c r="G152" s="199"/>
      <c r="H152" s="199"/>
      <c r="I152" s="199"/>
      <c r="J152" s="200" t="s">
        <v>337</v>
      </c>
      <c r="K152" s="201" t="n">
        <v>197.61</v>
      </c>
      <c r="L152" s="202" t="n">
        <v>0</v>
      </c>
      <c r="M152" s="202"/>
      <c r="N152" s="203" t="n">
        <f aca="false">ROUND(L152*K152,2)</f>
        <v>0</v>
      </c>
      <c r="O152" s="203"/>
      <c r="P152" s="203"/>
      <c r="Q152" s="203"/>
      <c r="R152" s="163"/>
      <c r="T152" s="204"/>
      <c r="U152" s="45" t="s">
        <v>46</v>
      </c>
      <c r="V152" s="35"/>
      <c r="W152" s="205" t="n">
        <f aca="false">V152*K152</f>
        <v>0</v>
      </c>
      <c r="X152" s="205" t="n">
        <v>0</v>
      </c>
      <c r="Y152" s="205" t="n">
        <f aca="false">X152*K152</f>
        <v>0</v>
      </c>
      <c r="Z152" s="205" t="n">
        <v>0</v>
      </c>
      <c r="AA152" s="206" t="n">
        <f aca="false">Z152*K152</f>
        <v>0</v>
      </c>
      <c r="AR152" s="11" t="s">
        <v>95</v>
      </c>
      <c r="AT152" s="11" t="s">
        <v>159</v>
      </c>
      <c r="AU152" s="11" t="s">
        <v>89</v>
      </c>
      <c r="AY152" s="11" t="s">
        <v>158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1" t="s">
        <v>24</v>
      </c>
      <c r="BK152" s="125" t="n">
        <f aca="false">ROUND(L152*K152,2)</f>
        <v>0</v>
      </c>
      <c r="BL152" s="11" t="s">
        <v>95</v>
      </c>
      <c r="BM152" s="11" t="s">
        <v>467</v>
      </c>
    </row>
    <row r="153" s="33" customFormat="true" ht="31.5" hidden="false" customHeight="true" outlineLevel="0" collapsed="false">
      <c r="B153" s="161"/>
      <c r="C153" s="197" t="s">
        <v>234</v>
      </c>
      <c r="D153" s="197" t="s">
        <v>159</v>
      </c>
      <c r="E153" s="198" t="s">
        <v>468</v>
      </c>
      <c r="F153" s="199" t="s">
        <v>469</v>
      </c>
      <c r="G153" s="199"/>
      <c r="H153" s="199"/>
      <c r="I153" s="199"/>
      <c r="J153" s="200" t="s">
        <v>337</v>
      </c>
      <c r="K153" s="201" t="n">
        <v>19.761</v>
      </c>
      <c r="L153" s="202" t="n">
        <v>0</v>
      </c>
      <c r="M153" s="202"/>
      <c r="N153" s="203" t="n">
        <f aca="false">ROUND(L153*K153,2)</f>
        <v>0</v>
      </c>
      <c r="O153" s="203"/>
      <c r="P153" s="203"/>
      <c r="Q153" s="203"/>
      <c r="R153" s="163"/>
      <c r="T153" s="204"/>
      <c r="U153" s="45" t="s">
        <v>46</v>
      </c>
      <c r="V153" s="35"/>
      <c r="W153" s="205" t="n">
        <f aca="false">V153*K153</f>
        <v>0</v>
      </c>
      <c r="X153" s="205" t="n">
        <v>0</v>
      </c>
      <c r="Y153" s="205" t="n">
        <f aca="false">X153*K153</f>
        <v>0</v>
      </c>
      <c r="Z153" s="205" t="n">
        <v>0</v>
      </c>
      <c r="AA153" s="206" t="n">
        <f aca="false">Z153*K153</f>
        <v>0</v>
      </c>
      <c r="AR153" s="11" t="s">
        <v>95</v>
      </c>
      <c r="AT153" s="11" t="s">
        <v>159</v>
      </c>
      <c r="AU153" s="11" t="s">
        <v>89</v>
      </c>
      <c r="AY153" s="11" t="s">
        <v>158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1" t="s">
        <v>24</v>
      </c>
      <c r="BK153" s="125" t="n">
        <f aca="false">ROUND(L153*K153,2)</f>
        <v>0</v>
      </c>
      <c r="BL153" s="11" t="s">
        <v>95</v>
      </c>
      <c r="BM153" s="11" t="s">
        <v>470</v>
      </c>
    </row>
    <row r="154" s="33" customFormat="true" ht="31.5" hidden="false" customHeight="true" outlineLevel="0" collapsed="false">
      <c r="B154" s="161"/>
      <c r="C154" s="197" t="s">
        <v>10</v>
      </c>
      <c r="D154" s="197" t="s">
        <v>159</v>
      </c>
      <c r="E154" s="198" t="s">
        <v>471</v>
      </c>
      <c r="F154" s="199" t="s">
        <v>472</v>
      </c>
      <c r="G154" s="199"/>
      <c r="H154" s="199"/>
      <c r="I154" s="199"/>
      <c r="J154" s="200" t="s">
        <v>337</v>
      </c>
      <c r="K154" s="201" t="n">
        <v>19.761</v>
      </c>
      <c r="L154" s="202" t="n">
        <v>0</v>
      </c>
      <c r="M154" s="202"/>
      <c r="N154" s="203" t="n">
        <f aca="false">ROUND(L154*K154,2)</f>
        <v>0</v>
      </c>
      <c r="O154" s="203"/>
      <c r="P154" s="203"/>
      <c r="Q154" s="203"/>
      <c r="R154" s="163"/>
      <c r="T154" s="204"/>
      <c r="U154" s="45" t="s">
        <v>46</v>
      </c>
      <c r="V154" s="35"/>
      <c r="W154" s="205" t="n">
        <f aca="false">V154*K154</f>
        <v>0</v>
      </c>
      <c r="X154" s="205" t="n">
        <v>0</v>
      </c>
      <c r="Y154" s="205" t="n">
        <f aca="false">X154*K154</f>
        <v>0</v>
      </c>
      <c r="Z154" s="205" t="n">
        <v>0</v>
      </c>
      <c r="AA154" s="206" t="n">
        <f aca="false">Z154*K154</f>
        <v>0</v>
      </c>
      <c r="AR154" s="11" t="s">
        <v>95</v>
      </c>
      <c r="AT154" s="11" t="s">
        <v>159</v>
      </c>
      <c r="AU154" s="11" t="s">
        <v>89</v>
      </c>
      <c r="AY154" s="11" t="s">
        <v>158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1" t="s">
        <v>24</v>
      </c>
      <c r="BK154" s="125" t="n">
        <f aca="false">ROUND(L154*K154,2)</f>
        <v>0</v>
      </c>
      <c r="BL154" s="11" t="s">
        <v>95</v>
      </c>
      <c r="BM154" s="11" t="s">
        <v>473</v>
      </c>
    </row>
    <row r="155" s="33" customFormat="true" ht="31.5" hidden="false" customHeight="true" outlineLevel="0" collapsed="false">
      <c r="B155" s="161"/>
      <c r="C155" s="197" t="s">
        <v>241</v>
      </c>
      <c r="D155" s="197" t="s">
        <v>159</v>
      </c>
      <c r="E155" s="198" t="s">
        <v>474</v>
      </c>
      <c r="F155" s="199" t="s">
        <v>475</v>
      </c>
      <c r="G155" s="199"/>
      <c r="H155" s="199"/>
      <c r="I155" s="199"/>
      <c r="J155" s="200" t="s">
        <v>337</v>
      </c>
      <c r="K155" s="201" t="n">
        <v>19.761</v>
      </c>
      <c r="L155" s="202" t="n">
        <v>0</v>
      </c>
      <c r="M155" s="202"/>
      <c r="N155" s="203" t="n">
        <f aca="false">ROUND(L155*K155,2)</f>
        <v>0</v>
      </c>
      <c r="O155" s="203"/>
      <c r="P155" s="203"/>
      <c r="Q155" s="203"/>
      <c r="R155" s="163"/>
      <c r="T155" s="204"/>
      <c r="U155" s="45" t="s">
        <v>46</v>
      </c>
      <c r="V155" s="35"/>
      <c r="W155" s="205" t="n">
        <f aca="false">V155*K155</f>
        <v>0</v>
      </c>
      <c r="X155" s="205" t="n">
        <v>0</v>
      </c>
      <c r="Y155" s="205" t="n">
        <f aca="false">X155*K155</f>
        <v>0</v>
      </c>
      <c r="Z155" s="205" t="n">
        <v>0</v>
      </c>
      <c r="AA155" s="206" t="n">
        <f aca="false">Z155*K155</f>
        <v>0</v>
      </c>
      <c r="AR155" s="11" t="s">
        <v>95</v>
      </c>
      <c r="AT155" s="11" t="s">
        <v>159</v>
      </c>
      <c r="AU155" s="11" t="s">
        <v>89</v>
      </c>
      <c r="AY155" s="11" t="s">
        <v>158</v>
      </c>
      <c r="BE155" s="125" t="n">
        <f aca="false">IF(U155="základní",N155,0)</f>
        <v>0</v>
      </c>
      <c r="BF155" s="125" t="n">
        <f aca="false">IF(U155="snížená",N155,0)</f>
        <v>0</v>
      </c>
      <c r="BG155" s="125" t="n">
        <f aca="false">IF(U155="zákl. přenesená",N155,0)</f>
        <v>0</v>
      </c>
      <c r="BH155" s="125" t="n">
        <f aca="false">IF(U155="sníž. přenesená",N155,0)</f>
        <v>0</v>
      </c>
      <c r="BI155" s="125" t="n">
        <f aca="false">IF(U155="nulová",N155,0)</f>
        <v>0</v>
      </c>
      <c r="BJ155" s="11" t="s">
        <v>24</v>
      </c>
      <c r="BK155" s="125" t="n">
        <f aca="false">ROUND(L155*K155,2)</f>
        <v>0</v>
      </c>
      <c r="BL155" s="11" t="s">
        <v>95</v>
      </c>
      <c r="BM155" s="11" t="s">
        <v>476</v>
      </c>
    </row>
    <row r="156" s="184" customFormat="true" ht="29.85" hidden="false" customHeight="true" outlineLevel="0" collapsed="false">
      <c r="B156" s="185"/>
      <c r="C156" s="186"/>
      <c r="D156" s="195" t="s">
        <v>125</v>
      </c>
      <c r="E156" s="195"/>
      <c r="F156" s="195"/>
      <c r="G156" s="195"/>
      <c r="H156" s="195"/>
      <c r="I156" s="195"/>
      <c r="J156" s="195"/>
      <c r="K156" s="195"/>
      <c r="L156" s="207"/>
      <c r="M156" s="207"/>
      <c r="N156" s="208" t="n">
        <f aca="false">BK156</f>
        <v>0</v>
      </c>
      <c r="O156" s="208"/>
      <c r="P156" s="208"/>
      <c r="Q156" s="208"/>
      <c r="R156" s="188"/>
      <c r="T156" s="189"/>
      <c r="U156" s="186"/>
      <c r="V156" s="186"/>
      <c r="W156" s="190" t="n">
        <f aca="false">W157</f>
        <v>0</v>
      </c>
      <c r="X156" s="186"/>
      <c r="Y156" s="190" t="n">
        <f aca="false">Y157</f>
        <v>0</v>
      </c>
      <c r="Z156" s="186"/>
      <c r="AA156" s="191" t="n">
        <f aca="false">AA157</f>
        <v>0</v>
      </c>
      <c r="AR156" s="192" t="s">
        <v>24</v>
      </c>
      <c r="AT156" s="193" t="s">
        <v>80</v>
      </c>
      <c r="AU156" s="193" t="s">
        <v>24</v>
      </c>
      <c r="AY156" s="192" t="s">
        <v>158</v>
      </c>
      <c r="BK156" s="194" t="n">
        <f aca="false">BK157</f>
        <v>0</v>
      </c>
    </row>
    <row r="157" s="33" customFormat="true" ht="22.5" hidden="false" customHeight="true" outlineLevel="0" collapsed="false">
      <c r="B157" s="161"/>
      <c r="C157" s="197" t="s">
        <v>245</v>
      </c>
      <c r="D157" s="197" t="s">
        <v>159</v>
      </c>
      <c r="E157" s="198" t="s">
        <v>477</v>
      </c>
      <c r="F157" s="199" t="s">
        <v>478</v>
      </c>
      <c r="G157" s="199"/>
      <c r="H157" s="199"/>
      <c r="I157" s="199"/>
      <c r="J157" s="200" t="s">
        <v>337</v>
      </c>
      <c r="K157" s="201" t="n">
        <v>22.212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3"/>
      <c r="T157" s="204"/>
      <c r="U157" s="45" t="s">
        <v>46</v>
      </c>
      <c r="V157" s="35"/>
      <c r="W157" s="205" t="n">
        <f aca="false">V157*K157</f>
        <v>0</v>
      </c>
      <c r="X157" s="205" t="n">
        <v>0</v>
      </c>
      <c r="Y157" s="205" t="n">
        <f aca="false">X157*K157</f>
        <v>0</v>
      </c>
      <c r="Z157" s="205" t="n">
        <v>0</v>
      </c>
      <c r="AA157" s="206" t="n">
        <f aca="false">Z157*K157</f>
        <v>0</v>
      </c>
      <c r="AR157" s="11" t="s">
        <v>95</v>
      </c>
      <c r="AT157" s="11" t="s">
        <v>159</v>
      </c>
      <c r="AU157" s="11" t="s">
        <v>89</v>
      </c>
      <c r="AY157" s="11" t="s">
        <v>158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11" t="s">
        <v>24</v>
      </c>
      <c r="BK157" s="125" t="n">
        <f aca="false">ROUND(L157*K157,2)</f>
        <v>0</v>
      </c>
      <c r="BL157" s="11" t="s">
        <v>95</v>
      </c>
      <c r="BM157" s="11" t="s">
        <v>479</v>
      </c>
    </row>
    <row r="158" s="184" customFormat="true" ht="37.35" hidden="false" customHeight="true" outlineLevel="0" collapsed="false">
      <c r="B158" s="185"/>
      <c r="C158" s="186"/>
      <c r="D158" s="187" t="s">
        <v>126</v>
      </c>
      <c r="E158" s="187"/>
      <c r="F158" s="187"/>
      <c r="G158" s="187"/>
      <c r="H158" s="187"/>
      <c r="I158" s="187"/>
      <c r="J158" s="187"/>
      <c r="K158" s="187"/>
      <c r="L158" s="216"/>
      <c r="M158" s="216"/>
      <c r="N158" s="217" t="n">
        <f aca="false">BK158</f>
        <v>0</v>
      </c>
      <c r="O158" s="217"/>
      <c r="P158" s="217"/>
      <c r="Q158" s="217"/>
      <c r="R158" s="188"/>
      <c r="T158" s="189"/>
      <c r="U158" s="186"/>
      <c r="V158" s="186"/>
      <c r="W158" s="190" t="n">
        <f aca="false">W159+W163+W165</f>
        <v>0</v>
      </c>
      <c r="X158" s="186"/>
      <c r="Y158" s="190" t="n">
        <f aca="false">Y159+Y163+Y165</f>
        <v>0.097984</v>
      </c>
      <c r="Z158" s="186"/>
      <c r="AA158" s="191" t="n">
        <f aca="false">AA159+AA163+AA165</f>
        <v>2.95336</v>
      </c>
      <c r="AR158" s="192" t="s">
        <v>89</v>
      </c>
      <c r="AT158" s="193" t="s">
        <v>80</v>
      </c>
      <c r="AU158" s="193" t="s">
        <v>81</v>
      </c>
      <c r="AY158" s="192" t="s">
        <v>158</v>
      </c>
      <c r="BK158" s="194" t="n">
        <f aca="false">BK159+BK163+BK165</f>
        <v>0</v>
      </c>
    </row>
    <row r="159" s="184" customFormat="true" ht="19.9" hidden="false" customHeight="true" outlineLevel="0" collapsed="false">
      <c r="B159" s="185"/>
      <c r="C159" s="186"/>
      <c r="D159" s="195" t="s">
        <v>420</v>
      </c>
      <c r="E159" s="195"/>
      <c r="F159" s="195"/>
      <c r="G159" s="195"/>
      <c r="H159" s="195"/>
      <c r="I159" s="195"/>
      <c r="J159" s="195"/>
      <c r="K159" s="195"/>
      <c r="L159" s="207"/>
      <c r="M159" s="207"/>
      <c r="N159" s="196" t="n">
        <f aca="false">BK159</f>
        <v>0</v>
      </c>
      <c r="O159" s="196"/>
      <c r="P159" s="196"/>
      <c r="Q159" s="196"/>
      <c r="R159" s="188"/>
      <c r="T159" s="189"/>
      <c r="U159" s="186"/>
      <c r="V159" s="186"/>
      <c r="W159" s="190" t="n">
        <f aca="false">SUM(W160:W162)</f>
        <v>0</v>
      </c>
      <c r="X159" s="186"/>
      <c r="Y159" s="190" t="n">
        <f aca="false">SUM(Y160:Y162)</f>
        <v>0.078464</v>
      </c>
      <c r="Z159" s="186"/>
      <c r="AA159" s="191" t="n">
        <f aca="false">SUM(AA160:AA162)</f>
        <v>0</v>
      </c>
      <c r="AR159" s="192" t="s">
        <v>89</v>
      </c>
      <c r="AT159" s="193" t="s">
        <v>80</v>
      </c>
      <c r="AU159" s="193" t="s">
        <v>24</v>
      </c>
      <c r="AY159" s="192" t="s">
        <v>158</v>
      </c>
      <c r="BK159" s="194" t="n">
        <f aca="false">SUM(BK160:BK162)</f>
        <v>0</v>
      </c>
    </row>
    <row r="160" s="33" customFormat="true" ht="31.5" hidden="false" customHeight="true" outlineLevel="0" collapsed="false">
      <c r="B160" s="161"/>
      <c r="C160" s="197" t="s">
        <v>249</v>
      </c>
      <c r="D160" s="197" t="s">
        <v>159</v>
      </c>
      <c r="E160" s="198" t="s">
        <v>480</v>
      </c>
      <c r="F160" s="199" t="s">
        <v>481</v>
      </c>
      <c r="G160" s="199"/>
      <c r="H160" s="199"/>
      <c r="I160" s="199"/>
      <c r="J160" s="200" t="s">
        <v>166</v>
      </c>
      <c r="K160" s="201" t="n">
        <v>38.4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3"/>
      <c r="T160" s="204"/>
      <c r="U160" s="45" t="s">
        <v>46</v>
      </c>
      <c r="V160" s="35"/>
      <c r="W160" s="205" t="n">
        <f aca="false">V160*K160</f>
        <v>0</v>
      </c>
      <c r="X160" s="205" t="n">
        <v>0.00111</v>
      </c>
      <c r="Y160" s="205" t="n">
        <f aca="false">X160*K160</f>
        <v>0.042624</v>
      </c>
      <c r="Z160" s="205" t="n">
        <v>0</v>
      </c>
      <c r="AA160" s="206" t="n">
        <f aca="false">Z160*K160</f>
        <v>0</v>
      </c>
      <c r="AR160" s="11" t="s">
        <v>218</v>
      </c>
      <c r="AT160" s="11" t="s">
        <v>159</v>
      </c>
      <c r="AU160" s="11" t="s">
        <v>89</v>
      </c>
      <c r="AY160" s="11" t="s">
        <v>158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1" t="s">
        <v>24</v>
      </c>
      <c r="BK160" s="125" t="n">
        <f aca="false">ROUND(L160*K160,2)</f>
        <v>0</v>
      </c>
      <c r="BL160" s="11" t="s">
        <v>218</v>
      </c>
      <c r="BM160" s="11" t="s">
        <v>482</v>
      </c>
    </row>
    <row r="161" s="33" customFormat="true" ht="31.5" hidden="false" customHeight="true" outlineLevel="0" collapsed="false">
      <c r="B161" s="161"/>
      <c r="C161" s="197" t="s">
        <v>253</v>
      </c>
      <c r="D161" s="197" t="s">
        <v>159</v>
      </c>
      <c r="E161" s="198" t="s">
        <v>483</v>
      </c>
      <c r="F161" s="199" t="s">
        <v>484</v>
      </c>
      <c r="G161" s="199"/>
      <c r="H161" s="199"/>
      <c r="I161" s="199"/>
      <c r="J161" s="200" t="s">
        <v>205</v>
      </c>
      <c r="K161" s="201" t="n">
        <v>128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3"/>
      <c r="T161" s="204"/>
      <c r="U161" s="45" t="s">
        <v>46</v>
      </c>
      <c r="V161" s="35"/>
      <c r="W161" s="205" t="n">
        <f aca="false">V161*K161</f>
        <v>0</v>
      </c>
      <c r="X161" s="205" t="n">
        <v>0.00028</v>
      </c>
      <c r="Y161" s="205" t="n">
        <f aca="false">X161*K161</f>
        <v>0.03584</v>
      </c>
      <c r="Z161" s="205" t="n">
        <v>0</v>
      </c>
      <c r="AA161" s="206" t="n">
        <f aca="false">Z161*K161</f>
        <v>0</v>
      </c>
      <c r="AR161" s="11" t="s">
        <v>218</v>
      </c>
      <c r="AT161" s="11" t="s">
        <v>159</v>
      </c>
      <c r="AU161" s="11" t="s">
        <v>89</v>
      </c>
      <c r="AY161" s="11" t="s">
        <v>158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1" t="s">
        <v>24</v>
      </c>
      <c r="BK161" s="125" t="n">
        <f aca="false">ROUND(L161*K161,2)</f>
        <v>0</v>
      </c>
      <c r="BL161" s="11" t="s">
        <v>218</v>
      </c>
      <c r="BM161" s="11" t="s">
        <v>485</v>
      </c>
    </row>
    <row r="162" s="33" customFormat="true" ht="31.5" hidden="false" customHeight="true" outlineLevel="0" collapsed="false">
      <c r="B162" s="161"/>
      <c r="C162" s="197" t="s">
        <v>257</v>
      </c>
      <c r="D162" s="197" t="s">
        <v>159</v>
      </c>
      <c r="E162" s="198" t="s">
        <v>486</v>
      </c>
      <c r="F162" s="199" t="s">
        <v>487</v>
      </c>
      <c r="G162" s="199"/>
      <c r="H162" s="199"/>
      <c r="I162" s="199"/>
      <c r="J162" s="200" t="s">
        <v>337</v>
      </c>
      <c r="K162" s="201" t="n">
        <v>0.078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3"/>
      <c r="T162" s="204"/>
      <c r="U162" s="45" t="s">
        <v>46</v>
      </c>
      <c r="V162" s="35"/>
      <c r="W162" s="205" t="n">
        <f aca="false">V162*K162</f>
        <v>0</v>
      </c>
      <c r="X162" s="205" t="n">
        <v>0</v>
      </c>
      <c r="Y162" s="205" t="n">
        <f aca="false">X162*K162</f>
        <v>0</v>
      </c>
      <c r="Z162" s="205" t="n">
        <v>0</v>
      </c>
      <c r="AA162" s="206" t="n">
        <f aca="false">Z162*K162</f>
        <v>0</v>
      </c>
      <c r="AR162" s="11" t="s">
        <v>218</v>
      </c>
      <c r="AT162" s="11" t="s">
        <v>159</v>
      </c>
      <c r="AU162" s="11" t="s">
        <v>89</v>
      </c>
      <c r="AY162" s="11" t="s">
        <v>158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1" t="s">
        <v>24</v>
      </c>
      <c r="BK162" s="125" t="n">
        <f aca="false">ROUND(L162*K162,2)</f>
        <v>0</v>
      </c>
      <c r="BL162" s="11" t="s">
        <v>218</v>
      </c>
      <c r="BM162" s="11" t="s">
        <v>488</v>
      </c>
    </row>
    <row r="163" s="184" customFormat="true" ht="29.85" hidden="false" customHeight="true" outlineLevel="0" collapsed="false">
      <c r="B163" s="185"/>
      <c r="C163" s="186"/>
      <c r="D163" s="195" t="s">
        <v>129</v>
      </c>
      <c r="E163" s="195"/>
      <c r="F163" s="195"/>
      <c r="G163" s="195"/>
      <c r="H163" s="195"/>
      <c r="I163" s="195"/>
      <c r="J163" s="195"/>
      <c r="K163" s="195"/>
      <c r="L163" s="207"/>
      <c r="M163" s="207"/>
      <c r="N163" s="208" t="n">
        <f aca="false">BK163</f>
        <v>0</v>
      </c>
      <c r="O163" s="208"/>
      <c r="P163" s="208"/>
      <c r="Q163" s="208"/>
      <c r="R163" s="188"/>
      <c r="T163" s="189"/>
      <c r="U163" s="186"/>
      <c r="V163" s="186"/>
      <c r="W163" s="190" t="n">
        <f aca="false">W164</f>
        <v>0</v>
      </c>
      <c r="X163" s="186"/>
      <c r="Y163" s="190" t="n">
        <f aca="false">Y164</f>
        <v>0</v>
      </c>
      <c r="Z163" s="186"/>
      <c r="AA163" s="191" t="n">
        <f aca="false">AA164</f>
        <v>2.95336</v>
      </c>
      <c r="AR163" s="192" t="s">
        <v>89</v>
      </c>
      <c r="AT163" s="193" t="s">
        <v>80</v>
      </c>
      <c r="AU163" s="193" t="s">
        <v>24</v>
      </c>
      <c r="AY163" s="192" t="s">
        <v>158</v>
      </c>
      <c r="BK163" s="194" t="n">
        <f aca="false">BK164</f>
        <v>0</v>
      </c>
    </row>
    <row r="164" s="33" customFormat="true" ht="31.5" hidden="false" customHeight="true" outlineLevel="0" collapsed="false">
      <c r="B164" s="161"/>
      <c r="C164" s="197" t="s">
        <v>261</v>
      </c>
      <c r="D164" s="197" t="s">
        <v>159</v>
      </c>
      <c r="E164" s="198" t="s">
        <v>489</v>
      </c>
      <c r="F164" s="199" t="s">
        <v>490</v>
      </c>
      <c r="G164" s="199"/>
      <c r="H164" s="199"/>
      <c r="I164" s="199"/>
      <c r="J164" s="200" t="s">
        <v>166</v>
      </c>
      <c r="K164" s="201" t="n">
        <v>53.6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3"/>
      <c r="T164" s="204"/>
      <c r="U164" s="45" t="s">
        <v>46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.0551</v>
      </c>
      <c r="AA164" s="206" t="n">
        <f aca="false">Z164*K164</f>
        <v>2.95336</v>
      </c>
      <c r="AR164" s="11" t="s">
        <v>218</v>
      </c>
      <c r="AT164" s="11" t="s">
        <v>159</v>
      </c>
      <c r="AU164" s="11" t="s">
        <v>89</v>
      </c>
      <c r="AY164" s="11" t="s">
        <v>158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1" t="s">
        <v>24</v>
      </c>
      <c r="BK164" s="125" t="n">
        <f aca="false">ROUND(L164*K164,2)</f>
        <v>0</v>
      </c>
      <c r="BL164" s="11" t="s">
        <v>218</v>
      </c>
      <c r="BM164" s="11" t="s">
        <v>491</v>
      </c>
    </row>
    <row r="165" s="184" customFormat="true" ht="29.85" hidden="false" customHeight="true" outlineLevel="0" collapsed="false">
      <c r="B165" s="185"/>
      <c r="C165" s="186"/>
      <c r="D165" s="195" t="s">
        <v>421</v>
      </c>
      <c r="E165" s="195"/>
      <c r="F165" s="195"/>
      <c r="G165" s="195"/>
      <c r="H165" s="195"/>
      <c r="I165" s="195"/>
      <c r="J165" s="195"/>
      <c r="K165" s="195"/>
      <c r="L165" s="207"/>
      <c r="M165" s="207"/>
      <c r="N165" s="208" t="n">
        <f aca="false">BK165</f>
        <v>0</v>
      </c>
      <c r="O165" s="208"/>
      <c r="P165" s="208"/>
      <c r="Q165" s="208"/>
      <c r="R165" s="188"/>
      <c r="T165" s="189"/>
      <c r="U165" s="186"/>
      <c r="V165" s="186"/>
      <c r="W165" s="190" t="n">
        <f aca="false">SUM(W166:W167)</f>
        <v>0</v>
      </c>
      <c r="X165" s="186"/>
      <c r="Y165" s="190" t="n">
        <f aca="false">SUM(Y166:Y167)</f>
        <v>0.01952</v>
      </c>
      <c r="Z165" s="186"/>
      <c r="AA165" s="191" t="n">
        <f aca="false">SUM(AA166:AA167)</f>
        <v>0</v>
      </c>
      <c r="AR165" s="192" t="s">
        <v>89</v>
      </c>
      <c r="AT165" s="193" t="s">
        <v>80</v>
      </c>
      <c r="AU165" s="193" t="s">
        <v>24</v>
      </c>
      <c r="AY165" s="192" t="s">
        <v>158</v>
      </c>
      <c r="BK165" s="194" t="n">
        <f aca="false">SUM(BK166:BK167)</f>
        <v>0</v>
      </c>
    </row>
    <row r="166" s="33" customFormat="true" ht="22.5" hidden="false" customHeight="true" outlineLevel="0" collapsed="false">
      <c r="B166" s="161"/>
      <c r="C166" s="197" t="s">
        <v>265</v>
      </c>
      <c r="D166" s="197" t="s">
        <v>159</v>
      </c>
      <c r="E166" s="198" t="s">
        <v>492</v>
      </c>
      <c r="F166" s="199" t="s">
        <v>493</v>
      </c>
      <c r="G166" s="199"/>
      <c r="H166" s="199"/>
      <c r="I166" s="199"/>
      <c r="J166" s="200" t="s">
        <v>166</v>
      </c>
      <c r="K166" s="201" t="n">
        <v>48.8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3"/>
      <c r="T166" s="204"/>
      <c r="U166" s="45" t="s">
        <v>46</v>
      </c>
      <c r="V166" s="35"/>
      <c r="W166" s="205" t="n">
        <f aca="false">V166*K166</f>
        <v>0</v>
      </c>
      <c r="X166" s="205" t="n">
        <v>0.0004</v>
      </c>
      <c r="Y166" s="205" t="n">
        <f aca="false">X166*K166</f>
        <v>0.01952</v>
      </c>
      <c r="Z166" s="205" t="n">
        <v>0</v>
      </c>
      <c r="AA166" s="206" t="n">
        <f aca="false">Z166*K166</f>
        <v>0</v>
      </c>
      <c r="AR166" s="11" t="s">
        <v>218</v>
      </c>
      <c r="AT166" s="11" t="s">
        <v>159</v>
      </c>
      <c r="AU166" s="11" t="s">
        <v>89</v>
      </c>
      <c r="AY166" s="11" t="s">
        <v>158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1" t="s">
        <v>24</v>
      </c>
      <c r="BK166" s="125" t="n">
        <f aca="false">ROUND(L166*K166,2)</f>
        <v>0</v>
      </c>
      <c r="BL166" s="11" t="s">
        <v>218</v>
      </c>
      <c r="BM166" s="11" t="s">
        <v>494</v>
      </c>
    </row>
    <row r="167" s="33" customFormat="true" ht="31.5" hidden="false" customHeight="true" outlineLevel="0" collapsed="false">
      <c r="B167" s="161"/>
      <c r="C167" s="197" t="s">
        <v>269</v>
      </c>
      <c r="D167" s="197" t="s">
        <v>159</v>
      </c>
      <c r="E167" s="198" t="s">
        <v>495</v>
      </c>
      <c r="F167" s="199" t="s">
        <v>496</v>
      </c>
      <c r="G167" s="199"/>
      <c r="H167" s="199"/>
      <c r="I167" s="199"/>
      <c r="J167" s="200" t="s">
        <v>337</v>
      </c>
      <c r="K167" s="201" t="n">
        <v>0.02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3"/>
      <c r="T167" s="204"/>
      <c r="U167" s="45" t="s">
        <v>46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218</v>
      </c>
      <c r="AT167" s="11" t="s">
        <v>159</v>
      </c>
      <c r="AU167" s="11" t="s">
        <v>89</v>
      </c>
      <c r="AY167" s="11" t="s">
        <v>158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1" t="s">
        <v>24</v>
      </c>
      <c r="BK167" s="125" t="n">
        <f aca="false">ROUND(L167*K167,2)</f>
        <v>0</v>
      </c>
      <c r="BL167" s="11" t="s">
        <v>218</v>
      </c>
      <c r="BM167" s="11" t="s">
        <v>497</v>
      </c>
    </row>
    <row r="168" s="33" customFormat="true" ht="49.9" hidden="false" customHeight="true" outlineLevel="0" collapsed="false">
      <c r="B168" s="34"/>
      <c r="C168" s="35"/>
      <c r="D168" s="187" t="s">
        <v>415</v>
      </c>
      <c r="E168" s="35"/>
      <c r="F168" s="35"/>
      <c r="G168" s="35"/>
      <c r="H168" s="35"/>
      <c r="I168" s="35"/>
      <c r="J168" s="35"/>
      <c r="K168" s="35"/>
      <c r="L168" s="35"/>
      <c r="M168" s="35"/>
      <c r="N168" s="218" t="n">
        <f aca="false">BK168</f>
        <v>0</v>
      </c>
      <c r="O168" s="218"/>
      <c r="P168" s="218"/>
      <c r="Q168" s="218"/>
      <c r="R168" s="36"/>
      <c r="T168" s="219"/>
      <c r="U168" s="35"/>
      <c r="V168" s="35"/>
      <c r="W168" s="35"/>
      <c r="X168" s="35"/>
      <c r="Y168" s="35"/>
      <c r="Z168" s="35"/>
      <c r="AA168" s="83"/>
      <c r="AT168" s="11" t="s">
        <v>80</v>
      </c>
      <c r="AU168" s="11" t="s">
        <v>81</v>
      </c>
      <c r="AY168" s="11" t="s">
        <v>416</v>
      </c>
      <c r="BK168" s="125" t="n">
        <f aca="false">SUM(BK169:BK173)</f>
        <v>0</v>
      </c>
    </row>
    <row r="169" s="33" customFormat="true" ht="22.35" hidden="false" customHeight="true" outlineLevel="0" collapsed="false">
      <c r="B169" s="34"/>
      <c r="C169" s="220"/>
      <c r="D169" s="220" t="s">
        <v>159</v>
      </c>
      <c r="E169" s="221"/>
      <c r="F169" s="222"/>
      <c r="G169" s="222"/>
      <c r="H169" s="222"/>
      <c r="I169" s="222"/>
      <c r="J169" s="223"/>
      <c r="K169" s="224"/>
      <c r="L169" s="202"/>
      <c r="M169" s="202"/>
      <c r="N169" s="225" t="n">
        <f aca="false">BK169</f>
        <v>0</v>
      </c>
      <c r="O169" s="225"/>
      <c r="P169" s="225"/>
      <c r="Q169" s="225"/>
      <c r="R169" s="36"/>
      <c r="T169" s="204"/>
      <c r="U169" s="226" t="s">
        <v>46</v>
      </c>
      <c r="V169" s="35"/>
      <c r="W169" s="35"/>
      <c r="X169" s="35"/>
      <c r="Y169" s="35"/>
      <c r="Z169" s="35"/>
      <c r="AA169" s="83"/>
      <c r="AT169" s="11" t="s">
        <v>416</v>
      </c>
      <c r="AU169" s="11" t="s">
        <v>24</v>
      </c>
      <c r="AY169" s="11" t="s">
        <v>416</v>
      </c>
      <c r="BE169" s="125" t="n">
        <f aca="false">IF(U169="základní",N169,0)</f>
        <v>0</v>
      </c>
      <c r="BF169" s="125" t="n">
        <f aca="false">IF(U169="snížená",N169,0)</f>
        <v>0</v>
      </c>
      <c r="BG169" s="125" t="n">
        <f aca="false">IF(U169="zákl. přenesená",N169,0)</f>
        <v>0</v>
      </c>
      <c r="BH169" s="125" t="n">
        <f aca="false">IF(U169="sníž. přenesená",N169,0)</f>
        <v>0</v>
      </c>
      <c r="BI169" s="125" t="n">
        <f aca="false">IF(U169="nulová",N169,0)</f>
        <v>0</v>
      </c>
      <c r="BJ169" s="11" t="s">
        <v>24</v>
      </c>
      <c r="BK169" s="125" t="n">
        <f aca="false">L169*K169</f>
        <v>0</v>
      </c>
    </row>
    <row r="170" s="33" customFormat="true" ht="22.35" hidden="false" customHeight="true" outlineLevel="0" collapsed="false">
      <c r="B170" s="34"/>
      <c r="C170" s="220"/>
      <c r="D170" s="220" t="s">
        <v>159</v>
      </c>
      <c r="E170" s="221"/>
      <c r="F170" s="222"/>
      <c r="G170" s="222"/>
      <c r="H170" s="222"/>
      <c r="I170" s="222"/>
      <c r="J170" s="223"/>
      <c r="K170" s="224"/>
      <c r="L170" s="202"/>
      <c r="M170" s="202"/>
      <c r="N170" s="225" t="n">
        <f aca="false">BK170</f>
        <v>0</v>
      </c>
      <c r="O170" s="225"/>
      <c r="P170" s="225"/>
      <c r="Q170" s="225"/>
      <c r="R170" s="36"/>
      <c r="T170" s="204"/>
      <c r="U170" s="226" t="s">
        <v>46</v>
      </c>
      <c r="V170" s="35"/>
      <c r="W170" s="35"/>
      <c r="X170" s="35"/>
      <c r="Y170" s="35"/>
      <c r="Z170" s="35"/>
      <c r="AA170" s="83"/>
      <c r="AT170" s="11" t="s">
        <v>416</v>
      </c>
      <c r="AU170" s="11" t="s">
        <v>24</v>
      </c>
      <c r="AY170" s="11" t="s">
        <v>416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1" t="s">
        <v>24</v>
      </c>
      <c r="BK170" s="125" t="n">
        <f aca="false">L170*K170</f>
        <v>0</v>
      </c>
    </row>
    <row r="171" s="33" customFormat="true" ht="22.35" hidden="false" customHeight="true" outlineLevel="0" collapsed="false">
      <c r="B171" s="34"/>
      <c r="C171" s="220"/>
      <c r="D171" s="220" t="s">
        <v>159</v>
      </c>
      <c r="E171" s="221"/>
      <c r="F171" s="222"/>
      <c r="G171" s="222"/>
      <c r="H171" s="222"/>
      <c r="I171" s="222"/>
      <c r="J171" s="223"/>
      <c r="K171" s="224"/>
      <c r="L171" s="202"/>
      <c r="M171" s="202"/>
      <c r="N171" s="225" t="n">
        <f aca="false">BK171</f>
        <v>0</v>
      </c>
      <c r="O171" s="225"/>
      <c r="P171" s="225"/>
      <c r="Q171" s="225"/>
      <c r="R171" s="36"/>
      <c r="T171" s="204"/>
      <c r="U171" s="226" t="s">
        <v>46</v>
      </c>
      <c r="V171" s="35"/>
      <c r="W171" s="35"/>
      <c r="X171" s="35"/>
      <c r="Y171" s="35"/>
      <c r="Z171" s="35"/>
      <c r="AA171" s="83"/>
      <c r="AT171" s="11" t="s">
        <v>416</v>
      </c>
      <c r="AU171" s="11" t="s">
        <v>24</v>
      </c>
      <c r="AY171" s="11" t="s">
        <v>416</v>
      </c>
      <c r="BE171" s="125" t="n">
        <f aca="false">IF(U171="základní",N171,0)</f>
        <v>0</v>
      </c>
      <c r="BF171" s="125" t="n">
        <f aca="false">IF(U171="snížená",N171,0)</f>
        <v>0</v>
      </c>
      <c r="BG171" s="125" t="n">
        <f aca="false">IF(U171="zákl. přenesená",N171,0)</f>
        <v>0</v>
      </c>
      <c r="BH171" s="125" t="n">
        <f aca="false">IF(U171="sníž. přenesená",N171,0)</f>
        <v>0</v>
      </c>
      <c r="BI171" s="125" t="n">
        <f aca="false">IF(U171="nulová",N171,0)</f>
        <v>0</v>
      </c>
      <c r="BJ171" s="11" t="s">
        <v>24</v>
      </c>
      <c r="BK171" s="125" t="n">
        <f aca="false">L171*K171</f>
        <v>0</v>
      </c>
    </row>
    <row r="172" s="33" customFormat="true" ht="22.35" hidden="false" customHeight="true" outlineLevel="0" collapsed="false">
      <c r="B172" s="34"/>
      <c r="C172" s="220"/>
      <c r="D172" s="220" t="s">
        <v>159</v>
      </c>
      <c r="E172" s="221"/>
      <c r="F172" s="222"/>
      <c r="G172" s="222"/>
      <c r="H172" s="222"/>
      <c r="I172" s="222"/>
      <c r="J172" s="223"/>
      <c r="K172" s="224"/>
      <c r="L172" s="202"/>
      <c r="M172" s="202"/>
      <c r="N172" s="225" t="n">
        <f aca="false">BK172</f>
        <v>0</v>
      </c>
      <c r="O172" s="225"/>
      <c r="P172" s="225"/>
      <c r="Q172" s="225"/>
      <c r="R172" s="36"/>
      <c r="T172" s="204"/>
      <c r="U172" s="226" t="s">
        <v>46</v>
      </c>
      <c r="V172" s="35"/>
      <c r="W172" s="35"/>
      <c r="X172" s="35"/>
      <c r="Y172" s="35"/>
      <c r="Z172" s="35"/>
      <c r="AA172" s="83"/>
      <c r="AT172" s="11" t="s">
        <v>416</v>
      </c>
      <c r="AU172" s="11" t="s">
        <v>24</v>
      </c>
      <c r="AY172" s="11" t="s">
        <v>416</v>
      </c>
      <c r="BE172" s="125" t="n">
        <f aca="false">IF(U172="základní",N172,0)</f>
        <v>0</v>
      </c>
      <c r="BF172" s="125" t="n">
        <f aca="false">IF(U172="snížená",N172,0)</f>
        <v>0</v>
      </c>
      <c r="BG172" s="125" t="n">
        <f aca="false">IF(U172="zákl. přenesená",N172,0)</f>
        <v>0</v>
      </c>
      <c r="BH172" s="125" t="n">
        <f aca="false">IF(U172="sníž. přenesená",N172,0)</f>
        <v>0</v>
      </c>
      <c r="BI172" s="125" t="n">
        <f aca="false">IF(U172="nulová",N172,0)</f>
        <v>0</v>
      </c>
      <c r="BJ172" s="11" t="s">
        <v>24</v>
      </c>
      <c r="BK172" s="125" t="n">
        <f aca="false">L172*K172</f>
        <v>0</v>
      </c>
    </row>
    <row r="173" s="33" customFormat="true" ht="22.35" hidden="false" customHeight="true" outlineLevel="0" collapsed="false">
      <c r="B173" s="34"/>
      <c r="C173" s="220"/>
      <c r="D173" s="220" t="s">
        <v>159</v>
      </c>
      <c r="E173" s="221"/>
      <c r="F173" s="222"/>
      <c r="G173" s="222"/>
      <c r="H173" s="222"/>
      <c r="I173" s="222"/>
      <c r="J173" s="223"/>
      <c r="K173" s="224"/>
      <c r="L173" s="202"/>
      <c r="M173" s="202"/>
      <c r="N173" s="225" t="n">
        <f aca="false">BK173</f>
        <v>0</v>
      </c>
      <c r="O173" s="225"/>
      <c r="P173" s="225"/>
      <c r="Q173" s="225"/>
      <c r="R173" s="36"/>
      <c r="T173" s="204"/>
      <c r="U173" s="226" t="s">
        <v>46</v>
      </c>
      <c r="V173" s="60"/>
      <c r="W173" s="60"/>
      <c r="X173" s="60"/>
      <c r="Y173" s="60"/>
      <c r="Z173" s="60"/>
      <c r="AA173" s="62"/>
      <c r="AT173" s="11" t="s">
        <v>416</v>
      </c>
      <c r="AU173" s="11" t="s">
        <v>24</v>
      </c>
      <c r="AY173" s="11" t="s">
        <v>416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1" t="s">
        <v>24</v>
      </c>
      <c r="BK173" s="125" t="n">
        <f aca="false">L173*K173</f>
        <v>0</v>
      </c>
    </row>
    <row r="174" s="33" customFormat="true" ht="6.95" hidden="false" customHeight="true" outlineLevel="0" collapsed="false"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5"/>
    </row>
  </sheetData>
  <sheetProtection sheet="true" password="cc59" objects="true" scenarios="true" formatColumns="false" formatRows="false" sort="false" autoFilter="false"/>
  <mergeCells count="18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F119:P119"/>
    <mergeCell ref="M121:P121"/>
    <mergeCell ref="M123:Q123"/>
    <mergeCell ref="M124:Q124"/>
    <mergeCell ref="F126:I126"/>
    <mergeCell ref="L126:M126"/>
    <mergeCell ref="N126:Q126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</mergeCells>
  <dataValidations count="2">
    <dataValidation allowBlank="true" error="Povoleny jsou hodnoty K a M." errorStyle="stop" operator="between" showDropDown="false" showErrorMessage="true" showInputMessage="false" sqref="D169:D174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69:U174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K136" activeCellId="0" sqref="K13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5"/>
      <c r="B1" s="3"/>
      <c r="C1" s="3"/>
      <c r="D1" s="4" t="s">
        <v>1</v>
      </c>
      <c r="E1" s="3"/>
      <c r="F1" s="5" t="s">
        <v>106</v>
      </c>
      <c r="G1" s="5"/>
      <c r="H1" s="136" t="s">
        <v>107</v>
      </c>
      <c r="I1" s="136"/>
      <c r="J1" s="136"/>
      <c r="K1" s="136"/>
      <c r="L1" s="5" t="s">
        <v>108</v>
      </c>
      <c r="M1" s="3"/>
      <c r="N1" s="3"/>
      <c r="O1" s="4" t="s">
        <v>109</v>
      </c>
      <c r="P1" s="3"/>
      <c r="Q1" s="3"/>
      <c r="R1" s="3"/>
      <c r="S1" s="5" t="s">
        <v>110</v>
      </c>
      <c r="T1" s="5"/>
      <c r="U1" s="135"/>
      <c r="V1" s="13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9</v>
      </c>
    </row>
    <row r="4" customFormat="false" ht="36.95" hidden="false" customHeight="true" outlineLevel="0" collapsed="false">
      <c r="B4" s="15"/>
      <c r="C4" s="16" t="s">
        <v>1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7" t="str">
        <f aca="false">'[1]Rekapitulace stavby'!K6</f>
        <v>PZŠ NÁDRAŽNÍ, TŘINEC - REKONSTRUKCE BUDOVY B</v>
      </c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2</v>
      </c>
      <c r="E7" s="35"/>
      <c r="F7" s="25" t="s">
        <v>49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8" t="str">
        <f aca="false">'[1]Rekapitulace stavby'!AN8</f>
        <v>19.4.2016</v>
      </c>
      <c r="P9" s="138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[1]Rekapitulace stavby'!AN13="","",'[1]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[1]Rekapitulace stavby'!E14="","",'[1]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[1]Rekapitulace stavby'!AN14="","",'[1]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 t="str">
        <f aca="false">IF('[1]Rekapitulace stavby'!AN16="","",'[1]Rekapitulace stavby'!AN16)</f>
        <v/>
      </c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[1]Rekapitulace stavby'!E17="","",'[1]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 t="str">
        <f aca="false">IF('[1]Rekapitulace stavby'!AN17="","",'[1]Rekapitulace stavby'!AN17)</f>
        <v/>
      </c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 t="str">
        <f aca="false">IF('[1]Rekapitulace stavby'!AN19="","",'[1]Rekapitulace stavby'!AN19)</f>
        <v/>
      </c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[1]Rekapitulace stavby'!E20="","",'[1]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 t="str">
        <f aca="false">IF('[1]Rekapitulace stavby'!AN20="","",'[1]Rekapitulace stavby'!AN20)</f>
        <v/>
      </c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4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0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8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4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5</v>
      </c>
      <c r="E32" s="43" t="s">
        <v>46</v>
      </c>
      <c r="F32" s="44" t="n">
        <v>0.21</v>
      </c>
      <c r="G32" s="143" t="s">
        <v>47</v>
      </c>
      <c r="H32" s="144" t="n">
        <f aca="false">ROUND((((SUM(BE108:BE115)+SUM(BE133:BE223))+SUM(BE225:BE229))),2)</f>
        <v>0</v>
      </c>
      <c r="I32" s="144"/>
      <c r="J32" s="144"/>
      <c r="K32" s="35"/>
      <c r="L32" s="35"/>
      <c r="M32" s="144" t="n">
        <f aca="false">ROUND(((ROUND((SUM(BE108:BE115)+SUM(BE133:BE223)),2)*F32)+SUM(BE225:BE229)*F32),2)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8</v>
      </c>
      <c r="F33" s="44" t="n">
        <v>0.15</v>
      </c>
      <c r="G33" s="143" t="s">
        <v>47</v>
      </c>
      <c r="H33" s="144" t="n">
        <f aca="false">ROUND((((SUM(BF108:BF115)+SUM(BF133:BF223))+SUM(BF225:BF229))),2)</f>
        <v>0</v>
      </c>
      <c r="I33" s="144"/>
      <c r="J33" s="144"/>
      <c r="K33" s="35"/>
      <c r="L33" s="35"/>
      <c r="M33" s="144" t="n">
        <f aca="false">ROUND(((ROUND((SUM(BF108:BF115)+SUM(BF133:BF223)),2)*F33)+SUM(BF225:BF229)*F33),2)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21</v>
      </c>
      <c r="G34" s="143" t="s">
        <v>47</v>
      </c>
      <c r="H34" s="144" t="n">
        <f aca="false">ROUND((((SUM(BG108:BG115)+SUM(BG133:BG223))+SUM(BG225:BG229))),2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.15</v>
      </c>
      <c r="G35" s="143" t="s">
        <v>47</v>
      </c>
      <c r="H35" s="144" t="n">
        <f aca="false">ROUND((((SUM(BH108:BH115)+SUM(BH133:BH223))+SUM(BH225:BH229))),2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1</v>
      </c>
      <c r="F36" s="44" t="n">
        <v>0</v>
      </c>
      <c r="G36" s="143" t="s">
        <v>47</v>
      </c>
      <c r="H36" s="144" t="n">
        <f aca="false">ROUND((((SUM(BI108:BI115)+SUM(BI133:BI223))+SUM(BI225:BI229))),2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2</v>
      </c>
      <c r="E38" s="50"/>
      <c r="F38" s="50"/>
      <c r="G38" s="145" t="s">
        <v>53</v>
      </c>
      <c r="H38" s="51" t="s">
        <v>54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5</v>
      </c>
      <c r="E50" s="55"/>
      <c r="F50" s="55"/>
      <c r="G50" s="55"/>
      <c r="H50" s="56"/>
      <c r="I50" s="35"/>
      <c r="J50" s="54" t="s">
        <v>56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7</v>
      </c>
      <c r="E59" s="60"/>
      <c r="F59" s="60"/>
      <c r="G59" s="61" t="s">
        <v>58</v>
      </c>
      <c r="H59" s="62"/>
      <c r="I59" s="35"/>
      <c r="J59" s="59" t="s">
        <v>57</v>
      </c>
      <c r="K59" s="60"/>
      <c r="L59" s="60"/>
      <c r="M59" s="60"/>
      <c r="N59" s="61" t="s">
        <v>58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9</v>
      </c>
      <c r="E61" s="55"/>
      <c r="F61" s="55"/>
      <c r="G61" s="55"/>
      <c r="H61" s="56"/>
      <c r="I61" s="35"/>
      <c r="J61" s="54" t="s">
        <v>60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7</v>
      </c>
      <c r="E70" s="60"/>
      <c r="F70" s="60"/>
      <c r="G70" s="61" t="s">
        <v>58</v>
      </c>
      <c r="H70" s="62"/>
      <c r="I70" s="35"/>
      <c r="J70" s="59" t="s">
        <v>57</v>
      </c>
      <c r="K70" s="60"/>
      <c r="L70" s="60"/>
      <c r="M70" s="60"/>
      <c r="N70" s="61" t="s">
        <v>58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7" t="str">
        <f aca="false">F6</f>
        <v>PZŠ NÁDRAŽNÍ, TŘINEC - REKONSTRUKCE BUDOVY B</v>
      </c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35"/>
      <c r="R78" s="36"/>
    </row>
    <row r="79" s="33" customFormat="true" ht="36.95" hidden="false" customHeight="true" outlineLevel="0" collapsed="false">
      <c r="B79" s="34"/>
      <c r="C79" s="75" t="s">
        <v>112</v>
      </c>
      <c r="D79" s="35"/>
      <c r="E79" s="35"/>
      <c r="F79" s="77" t="str">
        <f aca="false">F7</f>
        <v>3 - Střecha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Třinec, Staré Město, č.p.205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9.4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Město Třinec</v>
      </c>
      <c r="G83" s="35"/>
      <c r="H83" s="35"/>
      <c r="I83" s="35"/>
      <c r="J83" s="35"/>
      <c r="K83" s="26" t="s">
        <v>37</v>
      </c>
      <c r="L83" s="35"/>
      <c r="M83" s="146" t="str">
        <f aca="false">E18</f>
        <v> </v>
      </c>
      <c r="N83" s="146"/>
      <c r="O83" s="146"/>
      <c r="P83" s="146"/>
      <c r="Q83" s="146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40</v>
      </c>
      <c r="L84" s="35"/>
      <c r="M84" s="146" t="str">
        <f aca="false">E21</f>
        <v> </v>
      </c>
      <c r="N84" s="146"/>
      <c r="O84" s="146"/>
      <c r="P84" s="146"/>
      <c r="Q84" s="146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7" t="s">
        <v>116</v>
      </c>
      <c r="D86" s="147"/>
      <c r="E86" s="147"/>
      <c r="F86" s="147"/>
      <c r="G86" s="147"/>
      <c r="H86" s="48"/>
      <c r="I86" s="48"/>
      <c r="J86" s="48"/>
      <c r="K86" s="48"/>
      <c r="L86" s="48"/>
      <c r="M86" s="48"/>
      <c r="N86" s="147" t="s">
        <v>117</v>
      </c>
      <c r="O86" s="147"/>
      <c r="P86" s="147"/>
      <c r="Q86" s="147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8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33</f>
        <v>0</v>
      </c>
      <c r="O88" s="94"/>
      <c r="P88" s="94"/>
      <c r="Q88" s="94"/>
      <c r="R88" s="36"/>
      <c r="AU88" s="11" t="s">
        <v>119</v>
      </c>
    </row>
    <row r="89" s="148" customFormat="true" ht="24.95" hidden="false" customHeight="true" outlineLevel="0" collapsed="false">
      <c r="B89" s="149"/>
      <c r="C89" s="150"/>
      <c r="D89" s="151" t="s">
        <v>120</v>
      </c>
      <c r="E89" s="150"/>
      <c r="F89" s="150"/>
      <c r="G89" s="150"/>
      <c r="H89" s="150"/>
      <c r="I89" s="150"/>
      <c r="J89" s="150"/>
      <c r="K89" s="150"/>
      <c r="L89" s="150"/>
      <c r="M89" s="150"/>
      <c r="N89" s="152" t="n">
        <f aca="false">N134</f>
        <v>0</v>
      </c>
      <c r="O89" s="152"/>
      <c r="P89" s="152"/>
      <c r="Q89" s="152"/>
      <c r="R89" s="153"/>
    </row>
    <row r="90" s="154" customFormat="true" ht="19.9" hidden="false" customHeight="true" outlineLevel="0" collapsed="false">
      <c r="B90" s="155"/>
      <c r="C90" s="156"/>
      <c r="D90" s="119" t="s">
        <v>418</v>
      </c>
      <c r="E90" s="156"/>
      <c r="F90" s="156"/>
      <c r="G90" s="156"/>
      <c r="H90" s="156"/>
      <c r="I90" s="156"/>
      <c r="J90" s="156"/>
      <c r="K90" s="156"/>
      <c r="L90" s="156"/>
      <c r="M90" s="156"/>
      <c r="N90" s="121" t="n">
        <f aca="false">N135</f>
        <v>0</v>
      </c>
      <c r="O90" s="121"/>
      <c r="P90" s="121"/>
      <c r="Q90" s="121"/>
      <c r="R90" s="157"/>
    </row>
    <row r="91" s="154" customFormat="true" ht="19.9" hidden="false" customHeight="true" outlineLevel="0" collapsed="false">
      <c r="B91" s="155"/>
      <c r="C91" s="156"/>
      <c r="D91" s="119" t="s">
        <v>121</v>
      </c>
      <c r="E91" s="156"/>
      <c r="F91" s="156"/>
      <c r="G91" s="156"/>
      <c r="H91" s="156"/>
      <c r="I91" s="156"/>
      <c r="J91" s="156"/>
      <c r="K91" s="156"/>
      <c r="L91" s="156"/>
      <c r="M91" s="156"/>
      <c r="N91" s="121" t="n">
        <f aca="false">N138</f>
        <v>0</v>
      </c>
      <c r="O91" s="121"/>
      <c r="P91" s="121"/>
      <c r="Q91" s="121"/>
      <c r="R91" s="157"/>
    </row>
    <row r="92" s="154" customFormat="true" ht="19.9" hidden="false" customHeight="true" outlineLevel="0" collapsed="false">
      <c r="B92" s="155"/>
      <c r="C92" s="156"/>
      <c r="D92" s="119" t="s">
        <v>499</v>
      </c>
      <c r="E92" s="156"/>
      <c r="F92" s="156"/>
      <c r="G92" s="156"/>
      <c r="H92" s="156"/>
      <c r="I92" s="156"/>
      <c r="J92" s="156"/>
      <c r="K92" s="156"/>
      <c r="L92" s="156"/>
      <c r="M92" s="156"/>
      <c r="N92" s="121" t="n">
        <f aca="false">N142</f>
        <v>0</v>
      </c>
      <c r="O92" s="121"/>
      <c r="P92" s="121"/>
      <c r="Q92" s="121"/>
      <c r="R92" s="157"/>
    </row>
    <row r="93" s="154" customFormat="true" ht="19.9" hidden="false" customHeight="true" outlineLevel="0" collapsed="false">
      <c r="B93" s="155"/>
      <c r="C93" s="156"/>
      <c r="D93" s="119" t="s">
        <v>500</v>
      </c>
      <c r="E93" s="156"/>
      <c r="F93" s="156"/>
      <c r="G93" s="156"/>
      <c r="H93" s="156"/>
      <c r="I93" s="156"/>
      <c r="J93" s="156"/>
      <c r="K93" s="156"/>
      <c r="L93" s="156"/>
      <c r="M93" s="156"/>
      <c r="N93" s="121" t="n">
        <f aca="false">N148</f>
        <v>0</v>
      </c>
      <c r="O93" s="121"/>
      <c r="P93" s="121"/>
      <c r="Q93" s="121"/>
      <c r="R93" s="157"/>
    </row>
    <row r="94" s="154" customFormat="true" ht="19.9" hidden="false" customHeight="true" outlineLevel="0" collapsed="false">
      <c r="B94" s="155"/>
      <c r="C94" s="156"/>
      <c r="D94" s="119" t="s">
        <v>501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21" t="n">
        <f aca="false">N150</f>
        <v>0</v>
      </c>
      <c r="O94" s="121"/>
      <c r="P94" s="121"/>
      <c r="Q94" s="121"/>
      <c r="R94" s="157"/>
    </row>
    <row r="95" s="154" customFormat="true" ht="19.9" hidden="false" customHeight="true" outlineLevel="0" collapsed="false">
      <c r="B95" s="155"/>
      <c r="C95" s="156"/>
      <c r="D95" s="119" t="s">
        <v>123</v>
      </c>
      <c r="E95" s="156"/>
      <c r="F95" s="156"/>
      <c r="G95" s="156"/>
      <c r="H95" s="156"/>
      <c r="I95" s="156"/>
      <c r="J95" s="156"/>
      <c r="K95" s="156"/>
      <c r="L95" s="156"/>
      <c r="M95" s="156"/>
      <c r="N95" s="121" t="n">
        <f aca="false">N155</f>
        <v>0</v>
      </c>
      <c r="O95" s="121"/>
      <c r="P95" s="121"/>
      <c r="Q95" s="121"/>
      <c r="R95" s="157"/>
    </row>
    <row r="96" s="154" customFormat="true" ht="19.9" hidden="false" customHeight="true" outlineLevel="0" collapsed="false">
      <c r="B96" s="155"/>
      <c r="C96" s="156"/>
      <c r="D96" s="119" t="s">
        <v>124</v>
      </c>
      <c r="E96" s="156"/>
      <c r="F96" s="156"/>
      <c r="G96" s="156"/>
      <c r="H96" s="156"/>
      <c r="I96" s="156"/>
      <c r="J96" s="156"/>
      <c r="K96" s="156"/>
      <c r="L96" s="156"/>
      <c r="M96" s="156"/>
      <c r="N96" s="121" t="n">
        <f aca="false">N163</f>
        <v>0</v>
      </c>
      <c r="O96" s="121"/>
      <c r="P96" s="121"/>
      <c r="Q96" s="121"/>
      <c r="R96" s="157"/>
    </row>
    <row r="97" s="154" customFormat="true" ht="19.9" hidden="false" customHeight="true" outlineLevel="0" collapsed="false">
      <c r="B97" s="155"/>
      <c r="C97" s="156"/>
      <c r="D97" s="119" t="s">
        <v>125</v>
      </c>
      <c r="E97" s="156"/>
      <c r="F97" s="156"/>
      <c r="G97" s="156"/>
      <c r="H97" s="156"/>
      <c r="I97" s="156"/>
      <c r="J97" s="156"/>
      <c r="K97" s="156"/>
      <c r="L97" s="156"/>
      <c r="M97" s="156"/>
      <c r="N97" s="121" t="n">
        <f aca="false">N169</f>
        <v>0</v>
      </c>
      <c r="O97" s="121"/>
      <c r="P97" s="121"/>
      <c r="Q97" s="121"/>
      <c r="R97" s="157"/>
    </row>
    <row r="98" s="148" customFormat="true" ht="24.95" hidden="false" customHeight="true" outlineLevel="0" collapsed="false">
      <c r="B98" s="149"/>
      <c r="C98" s="150"/>
      <c r="D98" s="151" t="s">
        <v>126</v>
      </c>
      <c r="E98" s="150"/>
      <c r="F98" s="150"/>
      <c r="G98" s="150"/>
      <c r="H98" s="150"/>
      <c r="I98" s="150"/>
      <c r="J98" s="150"/>
      <c r="K98" s="150"/>
      <c r="L98" s="150"/>
      <c r="M98" s="150"/>
      <c r="N98" s="152" t="n">
        <f aca="false">N171</f>
        <v>0</v>
      </c>
      <c r="O98" s="152"/>
      <c r="P98" s="152"/>
      <c r="Q98" s="152"/>
      <c r="R98" s="153"/>
    </row>
    <row r="99" s="154" customFormat="true" ht="19.9" hidden="false" customHeight="true" outlineLevel="0" collapsed="false">
      <c r="B99" s="155"/>
      <c r="C99" s="156"/>
      <c r="D99" s="119" t="s">
        <v>502</v>
      </c>
      <c r="E99" s="156"/>
      <c r="F99" s="156"/>
      <c r="G99" s="156"/>
      <c r="H99" s="156"/>
      <c r="I99" s="156"/>
      <c r="J99" s="156"/>
      <c r="K99" s="156"/>
      <c r="L99" s="156"/>
      <c r="M99" s="156"/>
      <c r="N99" s="121" t="n">
        <f aca="false">N172</f>
        <v>0</v>
      </c>
      <c r="O99" s="121"/>
      <c r="P99" s="121"/>
      <c r="Q99" s="121"/>
      <c r="R99" s="157"/>
    </row>
    <row r="100" s="154" customFormat="true" ht="19.9" hidden="false" customHeight="true" outlineLevel="0" collapsed="false">
      <c r="B100" s="155"/>
      <c r="C100" s="156"/>
      <c r="D100" s="119" t="s">
        <v>503</v>
      </c>
      <c r="E100" s="156"/>
      <c r="F100" s="156"/>
      <c r="G100" s="156"/>
      <c r="H100" s="156"/>
      <c r="I100" s="156"/>
      <c r="J100" s="156"/>
      <c r="K100" s="156"/>
      <c r="L100" s="156"/>
      <c r="M100" s="156"/>
      <c r="N100" s="121" t="n">
        <f aca="false">N182</f>
        <v>0</v>
      </c>
      <c r="O100" s="121"/>
      <c r="P100" s="121"/>
      <c r="Q100" s="121"/>
      <c r="R100" s="157"/>
    </row>
    <row r="101" s="154" customFormat="true" ht="19.9" hidden="false" customHeight="true" outlineLevel="0" collapsed="false">
      <c r="B101" s="155"/>
      <c r="C101" s="156"/>
      <c r="D101" s="119" t="s">
        <v>504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21" t="n">
        <f aca="false">N189</f>
        <v>0</v>
      </c>
      <c r="O101" s="121"/>
      <c r="P101" s="121"/>
      <c r="Q101" s="121"/>
      <c r="R101" s="157"/>
    </row>
    <row r="102" s="154" customFormat="true" ht="19.9" hidden="false" customHeight="true" outlineLevel="0" collapsed="false">
      <c r="B102" s="155"/>
      <c r="C102" s="156"/>
      <c r="D102" s="119" t="s">
        <v>505</v>
      </c>
      <c r="E102" s="156"/>
      <c r="F102" s="156"/>
      <c r="G102" s="156"/>
      <c r="H102" s="156"/>
      <c r="I102" s="156"/>
      <c r="J102" s="156"/>
      <c r="K102" s="156"/>
      <c r="L102" s="156"/>
      <c r="M102" s="156"/>
      <c r="N102" s="121" t="n">
        <f aca="false">N193</f>
        <v>0</v>
      </c>
      <c r="O102" s="121"/>
      <c r="P102" s="121"/>
      <c r="Q102" s="121"/>
      <c r="R102" s="157"/>
    </row>
    <row r="103" s="154" customFormat="true" ht="19.9" hidden="false" customHeight="true" outlineLevel="0" collapsed="false">
      <c r="B103" s="155"/>
      <c r="C103" s="156"/>
      <c r="D103" s="119" t="s">
        <v>127</v>
      </c>
      <c r="E103" s="156"/>
      <c r="F103" s="156"/>
      <c r="G103" s="156"/>
      <c r="H103" s="156"/>
      <c r="I103" s="156"/>
      <c r="J103" s="156"/>
      <c r="K103" s="156"/>
      <c r="L103" s="156"/>
      <c r="M103" s="156"/>
      <c r="N103" s="121" t="n">
        <f aca="false">N202</f>
        <v>0</v>
      </c>
      <c r="O103" s="121"/>
      <c r="P103" s="121"/>
      <c r="Q103" s="121"/>
      <c r="R103" s="157"/>
    </row>
    <row r="104" s="154" customFormat="true" ht="19.9" hidden="false" customHeight="true" outlineLevel="0" collapsed="false">
      <c r="B104" s="155"/>
      <c r="C104" s="156"/>
      <c r="D104" s="119" t="s">
        <v>506</v>
      </c>
      <c r="E104" s="156"/>
      <c r="F104" s="156"/>
      <c r="G104" s="156"/>
      <c r="H104" s="156"/>
      <c r="I104" s="156"/>
      <c r="J104" s="156"/>
      <c r="K104" s="156"/>
      <c r="L104" s="156"/>
      <c r="M104" s="156"/>
      <c r="N104" s="121" t="n">
        <f aca="false">N217</f>
        <v>0</v>
      </c>
      <c r="O104" s="121"/>
      <c r="P104" s="121"/>
      <c r="Q104" s="121"/>
      <c r="R104" s="157"/>
    </row>
    <row r="105" s="154" customFormat="true" ht="19.9" hidden="false" customHeight="true" outlineLevel="0" collapsed="false">
      <c r="B105" s="155"/>
      <c r="C105" s="156"/>
      <c r="D105" s="119" t="s">
        <v>507</v>
      </c>
      <c r="E105" s="156"/>
      <c r="F105" s="156"/>
      <c r="G105" s="156"/>
      <c r="H105" s="156"/>
      <c r="I105" s="156"/>
      <c r="J105" s="156"/>
      <c r="K105" s="156"/>
      <c r="L105" s="156"/>
      <c r="M105" s="156"/>
      <c r="N105" s="121" t="n">
        <f aca="false">N221</f>
        <v>0</v>
      </c>
      <c r="O105" s="121"/>
      <c r="P105" s="121"/>
      <c r="Q105" s="121"/>
      <c r="R105" s="157"/>
    </row>
    <row r="106" s="148" customFormat="true" ht="21.75" hidden="false" customHeight="true" outlineLevel="0" collapsed="false">
      <c r="B106" s="149"/>
      <c r="C106" s="150"/>
      <c r="D106" s="151" t="s">
        <v>134</v>
      </c>
      <c r="E106" s="150"/>
      <c r="F106" s="150"/>
      <c r="G106" s="150"/>
      <c r="H106" s="150"/>
      <c r="I106" s="150"/>
      <c r="J106" s="150"/>
      <c r="K106" s="150"/>
      <c r="L106" s="150"/>
      <c r="M106" s="150"/>
      <c r="N106" s="158" t="n">
        <f aca="false">N224</f>
        <v>0</v>
      </c>
      <c r="O106" s="158"/>
      <c r="P106" s="158"/>
      <c r="Q106" s="158"/>
      <c r="R106" s="153"/>
    </row>
    <row r="107" s="33" customFormat="true" ht="21.75" hidden="false" customHeight="tru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91" t="s">
        <v>135</v>
      </c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94" t="n">
        <f aca="false">ROUND(N109+N110+N111+N112+N113+N114,2)</f>
        <v>0</v>
      </c>
      <c r="O108" s="94"/>
      <c r="P108" s="94"/>
      <c r="Q108" s="94"/>
      <c r="R108" s="36"/>
      <c r="T108" s="159"/>
      <c r="U108" s="160" t="s">
        <v>45</v>
      </c>
    </row>
    <row r="109" s="33" customFormat="true" ht="18" hidden="false" customHeight="true" outlineLevel="0" collapsed="false">
      <c r="B109" s="161"/>
      <c r="C109" s="162"/>
      <c r="D109" s="126" t="s">
        <v>136</v>
      </c>
      <c r="E109" s="126"/>
      <c r="F109" s="126"/>
      <c r="G109" s="126"/>
      <c r="H109" s="126"/>
      <c r="I109" s="162"/>
      <c r="J109" s="162"/>
      <c r="K109" s="162"/>
      <c r="L109" s="162"/>
      <c r="M109" s="162"/>
      <c r="N109" s="120" t="n">
        <f aca="false">ROUND(N88*T109,2)</f>
        <v>0</v>
      </c>
      <c r="O109" s="120"/>
      <c r="P109" s="120"/>
      <c r="Q109" s="120"/>
      <c r="R109" s="163"/>
      <c r="S109" s="164"/>
      <c r="T109" s="165"/>
      <c r="U109" s="166" t="s">
        <v>46</v>
      </c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8" t="s">
        <v>137</v>
      </c>
      <c r="AZ109" s="167"/>
      <c r="BA109" s="167"/>
      <c r="BB109" s="167"/>
      <c r="BC109" s="167"/>
      <c r="BD109" s="167"/>
      <c r="BE109" s="169" t="n">
        <f aca="false">IF(U109="základní",N109,0)</f>
        <v>0</v>
      </c>
      <c r="BF109" s="169" t="n">
        <f aca="false">IF(U109="snížená",N109,0)</f>
        <v>0</v>
      </c>
      <c r="BG109" s="169" t="n">
        <f aca="false">IF(U109="zákl. přenesená",N109,0)</f>
        <v>0</v>
      </c>
      <c r="BH109" s="169" t="n">
        <f aca="false">IF(U109="sníž. přenesená",N109,0)</f>
        <v>0</v>
      </c>
      <c r="BI109" s="169" t="n">
        <f aca="false">IF(U109="nulová",N109,0)</f>
        <v>0</v>
      </c>
      <c r="BJ109" s="168" t="s">
        <v>24</v>
      </c>
      <c r="BK109" s="167"/>
      <c r="BL109" s="167"/>
      <c r="BM109" s="167"/>
    </row>
    <row r="110" s="33" customFormat="true" ht="18" hidden="false" customHeight="true" outlineLevel="0" collapsed="false">
      <c r="B110" s="161"/>
      <c r="C110" s="162"/>
      <c r="D110" s="126" t="s">
        <v>138</v>
      </c>
      <c r="E110" s="126"/>
      <c r="F110" s="126"/>
      <c r="G110" s="126"/>
      <c r="H110" s="126"/>
      <c r="I110" s="162"/>
      <c r="J110" s="162"/>
      <c r="K110" s="162"/>
      <c r="L110" s="162"/>
      <c r="M110" s="162"/>
      <c r="N110" s="120" t="n">
        <f aca="false">ROUND(N88*T110,2)</f>
        <v>0</v>
      </c>
      <c r="O110" s="120"/>
      <c r="P110" s="120"/>
      <c r="Q110" s="120"/>
      <c r="R110" s="163"/>
      <c r="S110" s="164"/>
      <c r="T110" s="165"/>
      <c r="U110" s="166" t="s">
        <v>46</v>
      </c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8" t="s">
        <v>137</v>
      </c>
      <c r="AZ110" s="167"/>
      <c r="BA110" s="167"/>
      <c r="BB110" s="167"/>
      <c r="BC110" s="167"/>
      <c r="BD110" s="167"/>
      <c r="BE110" s="169" t="n">
        <f aca="false">IF(U110="základní",N110,0)</f>
        <v>0</v>
      </c>
      <c r="BF110" s="169" t="n">
        <f aca="false">IF(U110="snížená",N110,0)</f>
        <v>0</v>
      </c>
      <c r="BG110" s="169" t="n">
        <f aca="false">IF(U110="zákl. přenesená",N110,0)</f>
        <v>0</v>
      </c>
      <c r="BH110" s="169" t="n">
        <f aca="false">IF(U110="sníž. přenesená",N110,0)</f>
        <v>0</v>
      </c>
      <c r="BI110" s="169" t="n">
        <f aca="false">IF(U110="nulová",N110,0)</f>
        <v>0</v>
      </c>
      <c r="BJ110" s="168" t="s">
        <v>24</v>
      </c>
      <c r="BK110" s="167"/>
      <c r="BL110" s="167"/>
      <c r="BM110" s="167"/>
    </row>
    <row r="111" s="33" customFormat="true" ht="18" hidden="false" customHeight="true" outlineLevel="0" collapsed="false">
      <c r="B111" s="161"/>
      <c r="C111" s="162"/>
      <c r="D111" s="126" t="s">
        <v>139</v>
      </c>
      <c r="E111" s="126"/>
      <c r="F111" s="126"/>
      <c r="G111" s="126"/>
      <c r="H111" s="126"/>
      <c r="I111" s="162"/>
      <c r="J111" s="162"/>
      <c r="K111" s="162"/>
      <c r="L111" s="162"/>
      <c r="M111" s="162"/>
      <c r="N111" s="120" t="n">
        <f aca="false">ROUND(N88*T111,2)</f>
        <v>0</v>
      </c>
      <c r="O111" s="120"/>
      <c r="P111" s="120"/>
      <c r="Q111" s="120"/>
      <c r="R111" s="163"/>
      <c r="S111" s="164"/>
      <c r="T111" s="165"/>
      <c r="U111" s="166" t="s">
        <v>46</v>
      </c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8" t="s">
        <v>137</v>
      </c>
      <c r="AZ111" s="167"/>
      <c r="BA111" s="167"/>
      <c r="BB111" s="167"/>
      <c r="BC111" s="167"/>
      <c r="BD111" s="167"/>
      <c r="BE111" s="169" t="n">
        <f aca="false">IF(U111="základní",N111,0)</f>
        <v>0</v>
      </c>
      <c r="BF111" s="169" t="n">
        <f aca="false">IF(U111="snížená",N111,0)</f>
        <v>0</v>
      </c>
      <c r="BG111" s="169" t="n">
        <f aca="false">IF(U111="zákl. přenesená",N111,0)</f>
        <v>0</v>
      </c>
      <c r="BH111" s="169" t="n">
        <f aca="false">IF(U111="sníž. přenesená",N111,0)</f>
        <v>0</v>
      </c>
      <c r="BI111" s="169" t="n">
        <f aca="false">IF(U111="nulová",N111,0)</f>
        <v>0</v>
      </c>
      <c r="BJ111" s="168" t="s">
        <v>24</v>
      </c>
      <c r="BK111" s="167"/>
      <c r="BL111" s="167"/>
      <c r="BM111" s="167"/>
    </row>
    <row r="112" s="33" customFormat="true" ht="18" hidden="false" customHeight="true" outlineLevel="0" collapsed="false">
      <c r="B112" s="161"/>
      <c r="C112" s="162"/>
      <c r="D112" s="126" t="s">
        <v>140</v>
      </c>
      <c r="E112" s="126"/>
      <c r="F112" s="126"/>
      <c r="G112" s="126"/>
      <c r="H112" s="126"/>
      <c r="I112" s="162"/>
      <c r="J112" s="162"/>
      <c r="K112" s="162"/>
      <c r="L112" s="162"/>
      <c r="M112" s="162"/>
      <c r="N112" s="120" t="n">
        <f aca="false">ROUND(N88*T112,2)</f>
        <v>0</v>
      </c>
      <c r="O112" s="120"/>
      <c r="P112" s="120"/>
      <c r="Q112" s="120"/>
      <c r="R112" s="163"/>
      <c r="S112" s="164"/>
      <c r="T112" s="165"/>
      <c r="U112" s="166" t="s">
        <v>46</v>
      </c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8" t="s">
        <v>137</v>
      </c>
      <c r="AZ112" s="167"/>
      <c r="BA112" s="167"/>
      <c r="BB112" s="167"/>
      <c r="BC112" s="167"/>
      <c r="BD112" s="167"/>
      <c r="BE112" s="169" t="n">
        <f aca="false">IF(U112="základní",N112,0)</f>
        <v>0</v>
      </c>
      <c r="BF112" s="169" t="n">
        <f aca="false">IF(U112="snížená",N112,0)</f>
        <v>0</v>
      </c>
      <c r="BG112" s="169" t="n">
        <f aca="false">IF(U112="zákl. přenesená",N112,0)</f>
        <v>0</v>
      </c>
      <c r="BH112" s="169" t="n">
        <f aca="false">IF(U112="sníž. přenesená",N112,0)</f>
        <v>0</v>
      </c>
      <c r="BI112" s="169" t="n">
        <f aca="false">IF(U112="nulová",N112,0)</f>
        <v>0</v>
      </c>
      <c r="BJ112" s="168" t="s">
        <v>24</v>
      </c>
      <c r="BK112" s="167"/>
      <c r="BL112" s="167"/>
      <c r="BM112" s="167"/>
    </row>
    <row r="113" s="33" customFormat="true" ht="18" hidden="false" customHeight="true" outlineLevel="0" collapsed="false">
      <c r="B113" s="161"/>
      <c r="C113" s="162"/>
      <c r="D113" s="126" t="s">
        <v>141</v>
      </c>
      <c r="E113" s="126"/>
      <c r="F113" s="126"/>
      <c r="G113" s="126"/>
      <c r="H113" s="126"/>
      <c r="I113" s="162"/>
      <c r="J113" s="162"/>
      <c r="K113" s="162"/>
      <c r="L113" s="162"/>
      <c r="M113" s="162"/>
      <c r="N113" s="120" t="n">
        <f aca="false">ROUND(N88*T113,2)</f>
        <v>0</v>
      </c>
      <c r="O113" s="120"/>
      <c r="P113" s="120"/>
      <c r="Q113" s="120"/>
      <c r="R113" s="163"/>
      <c r="S113" s="164"/>
      <c r="T113" s="165"/>
      <c r="U113" s="166" t="s">
        <v>46</v>
      </c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8" t="s">
        <v>137</v>
      </c>
      <c r="AZ113" s="167"/>
      <c r="BA113" s="167"/>
      <c r="BB113" s="167"/>
      <c r="BC113" s="167"/>
      <c r="BD113" s="167"/>
      <c r="BE113" s="169" t="n">
        <f aca="false">IF(U113="základní",N113,0)</f>
        <v>0</v>
      </c>
      <c r="BF113" s="169" t="n">
        <f aca="false">IF(U113="snížená",N113,0)</f>
        <v>0</v>
      </c>
      <c r="BG113" s="169" t="n">
        <f aca="false">IF(U113="zákl. přenesená",N113,0)</f>
        <v>0</v>
      </c>
      <c r="BH113" s="169" t="n">
        <f aca="false">IF(U113="sníž. přenesená",N113,0)</f>
        <v>0</v>
      </c>
      <c r="BI113" s="169" t="n">
        <f aca="false">IF(U113="nulová",N113,0)</f>
        <v>0</v>
      </c>
      <c r="BJ113" s="168" t="s">
        <v>24</v>
      </c>
      <c r="BK113" s="167"/>
      <c r="BL113" s="167"/>
      <c r="BM113" s="167"/>
    </row>
    <row r="114" s="33" customFormat="true" ht="18" hidden="false" customHeight="true" outlineLevel="0" collapsed="false">
      <c r="B114" s="161"/>
      <c r="C114" s="162"/>
      <c r="D114" s="170" t="s">
        <v>142</v>
      </c>
      <c r="E114" s="162"/>
      <c r="F114" s="162"/>
      <c r="G114" s="162"/>
      <c r="H114" s="162"/>
      <c r="I114" s="162"/>
      <c r="J114" s="162"/>
      <c r="K114" s="162"/>
      <c r="L114" s="162"/>
      <c r="M114" s="162"/>
      <c r="N114" s="120" t="n">
        <f aca="false">ROUND(N88*T114,2)</f>
        <v>0</v>
      </c>
      <c r="O114" s="120"/>
      <c r="P114" s="120"/>
      <c r="Q114" s="120"/>
      <c r="R114" s="163"/>
      <c r="S114" s="164"/>
      <c r="T114" s="171"/>
      <c r="U114" s="172" t="s">
        <v>46</v>
      </c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8" t="s">
        <v>143</v>
      </c>
      <c r="AZ114" s="167"/>
      <c r="BA114" s="167"/>
      <c r="BB114" s="167"/>
      <c r="BC114" s="167"/>
      <c r="BD114" s="167"/>
      <c r="BE114" s="169" t="n">
        <f aca="false">IF(U114="základní",N114,0)</f>
        <v>0</v>
      </c>
      <c r="BF114" s="169" t="n">
        <f aca="false">IF(U114="snížená",N114,0)</f>
        <v>0</v>
      </c>
      <c r="BG114" s="169" t="n">
        <f aca="false">IF(U114="zákl. přenesená",N114,0)</f>
        <v>0</v>
      </c>
      <c r="BH114" s="169" t="n">
        <f aca="false">IF(U114="sníž. přenesená",N114,0)</f>
        <v>0</v>
      </c>
      <c r="BI114" s="169" t="n">
        <f aca="false">IF(U114="nulová",N114,0)</f>
        <v>0</v>
      </c>
      <c r="BJ114" s="168" t="s">
        <v>24</v>
      </c>
      <c r="BK114" s="167"/>
      <c r="BL114" s="167"/>
      <c r="BM114" s="167"/>
    </row>
    <row r="115" s="33" customFormat="true" ht="13.5" hidden="false" customHeight="fals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29.25" hidden="false" customHeight="true" outlineLevel="0" collapsed="false">
      <c r="B116" s="34"/>
      <c r="C116" s="133" t="s">
        <v>105</v>
      </c>
      <c r="D116" s="48"/>
      <c r="E116" s="48"/>
      <c r="F116" s="48"/>
      <c r="G116" s="48"/>
      <c r="H116" s="48"/>
      <c r="I116" s="48"/>
      <c r="J116" s="48"/>
      <c r="K116" s="48"/>
      <c r="L116" s="134" t="n">
        <f aca="false">ROUND(SUM(N88+N108),2)</f>
        <v>0</v>
      </c>
      <c r="M116" s="134"/>
      <c r="N116" s="134"/>
      <c r="O116" s="134"/>
      <c r="P116" s="134"/>
      <c r="Q116" s="134"/>
      <c r="R116" s="36"/>
    </row>
    <row r="117" s="33" customFormat="true" ht="6.95" hidden="false" customHeight="true" outlineLevel="0" collapsed="false"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5"/>
    </row>
    <row r="121" s="33" customFormat="true" ht="6.95" hidden="false" customHeight="true" outlineLevel="0" collapsed="false">
      <c r="B121" s="66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8"/>
    </row>
    <row r="122" s="33" customFormat="true" ht="36.95" hidden="false" customHeight="true" outlineLevel="0" collapsed="false">
      <c r="B122" s="34"/>
      <c r="C122" s="16" t="s">
        <v>144</v>
      </c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36"/>
    </row>
    <row r="123" s="33" customFormat="true" ht="6.9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33" customFormat="true" ht="30" hidden="false" customHeight="true" outlineLevel="0" collapsed="false">
      <c r="B124" s="34"/>
      <c r="C124" s="26" t="s">
        <v>19</v>
      </c>
      <c r="D124" s="35"/>
      <c r="E124" s="35"/>
      <c r="F124" s="137" t="str">
        <f aca="false">F6</f>
        <v>PZŠ NÁDRAŽNÍ, TŘINEC - REKONSTRUKCE BUDOVY B</v>
      </c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35"/>
      <c r="R124" s="36"/>
    </row>
    <row r="125" s="33" customFormat="true" ht="36.95" hidden="false" customHeight="true" outlineLevel="0" collapsed="false">
      <c r="B125" s="34"/>
      <c r="C125" s="75" t="s">
        <v>112</v>
      </c>
      <c r="D125" s="35"/>
      <c r="E125" s="35"/>
      <c r="F125" s="77" t="str">
        <f aca="false">F7</f>
        <v>3 - Střecha</v>
      </c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35"/>
      <c r="R125" s="36"/>
    </row>
    <row r="126" s="33" customFormat="true" ht="6.95" hidden="false" customHeight="true" outlineLevel="0" collapsed="false"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6"/>
    </row>
    <row r="127" s="33" customFormat="true" ht="18" hidden="false" customHeight="true" outlineLevel="0" collapsed="false">
      <c r="B127" s="34"/>
      <c r="C127" s="26" t="s">
        <v>25</v>
      </c>
      <c r="D127" s="35"/>
      <c r="E127" s="35"/>
      <c r="F127" s="22" t="str">
        <f aca="false">F9</f>
        <v>Třinec, Staré Město, č.p.205</v>
      </c>
      <c r="G127" s="35"/>
      <c r="H127" s="35"/>
      <c r="I127" s="35"/>
      <c r="J127" s="35"/>
      <c r="K127" s="26" t="s">
        <v>27</v>
      </c>
      <c r="L127" s="35"/>
      <c r="M127" s="80" t="str">
        <f aca="false">IF(O9="","",O9)</f>
        <v>19.4.2016</v>
      </c>
      <c r="N127" s="80"/>
      <c r="O127" s="80"/>
      <c r="P127" s="80"/>
      <c r="Q127" s="35"/>
      <c r="R127" s="36"/>
    </row>
    <row r="128" s="33" customFormat="true" ht="6.95" hidden="false" customHeight="true" outlineLevel="0" collapsed="false">
      <c r="B128" s="34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6"/>
    </row>
    <row r="129" s="33" customFormat="true" ht="15" hidden="false" customHeight="false" outlineLevel="0" collapsed="false">
      <c r="B129" s="34"/>
      <c r="C129" s="26" t="s">
        <v>31</v>
      </c>
      <c r="D129" s="35"/>
      <c r="E129" s="35"/>
      <c r="F129" s="22" t="str">
        <f aca="false">E12</f>
        <v>Město Třinec</v>
      </c>
      <c r="G129" s="35"/>
      <c r="H129" s="35"/>
      <c r="I129" s="35"/>
      <c r="J129" s="35"/>
      <c r="K129" s="26" t="s">
        <v>37</v>
      </c>
      <c r="L129" s="35"/>
      <c r="M129" s="146" t="str">
        <f aca="false">E18</f>
        <v> </v>
      </c>
      <c r="N129" s="146"/>
      <c r="O129" s="146"/>
      <c r="P129" s="146"/>
      <c r="Q129" s="146"/>
      <c r="R129" s="36"/>
    </row>
    <row r="130" s="33" customFormat="true" ht="14.45" hidden="false" customHeight="true" outlineLevel="0" collapsed="false">
      <c r="B130" s="34"/>
      <c r="C130" s="26" t="s">
        <v>35</v>
      </c>
      <c r="D130" s="35"/>
      <c r="E130" s="35"/>
      <c r="F130" s="22" t="str">
        <f aca="false">IF(E15="","",E15)</f>
        <v>Vyplň údaj</v>
      </c>
      <c r="G130" s="35"/>
      <c r="H130" s="35"/>
      <c r="I130" s="35"/>
      <c r="J130" s="35"/>
      <c r="K130" s="26" t="s">
        <v>40</v>
      </c>
      <c r="L130" s="35"/>
      <c r="M130" s="146" t="str">
        <f aca="false">E21</f>
        <v> </v>
      </c>
      <c r="N130" s="146"/>
      <c r="O130" s="146"/>
      <c r="P130" s="146"/>
      <c r="Q130" s="146"/>
      <c r="R130" s="36"/>
    </row>
    <row r="131" s="33" customFormat="true" ht="10.35" hidden="false" customHeight="true" outlineLevel="0" collapsed="false"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6"/>
    </row>
    <row r="132" s="173" customFormat="true" ht="29.25" hidden="false" customHeight="true" outlineLevel="0" collapsed="false">
      <c r="B132" s="174"/>
      <c r="C132" s="175" t="s">
        <v>145</v>
      </c>
      <c r="D132" s="176" t="s">
        <v>146</v>
      </c>
      <c r="E132" s="176" t="s">
        <v>63</v>
      </c>
      <c r="F132" s="176" t="s">
        <v>147</v>
      </c>
      <c r="G132" s="176"/>
      <c r="H132" s="176"/>
      <c r="I132" s="176"/>
      <c r="J132" s="176" t="s">
        <v>148</v>
      </c>
      <c r="K132" s="176" t="s">
        <v>149</v>
      </c>
      <c r="L132" s="177" t="s">
        <v>150</v>
      </c>
      <c r="M132" s="177"/>
      <c r="N132" s="178" t="s">
        <v>117</v>
      </c>
      <c r="O132" s="178"/>
      <c r="P132" s="178"/>
      <c r="Q132" s="178"/>
      <c r="R132" s="179"/>
      <c r="T132" s="87" t="s">
        <v>151</v>
      </c>
      <c r="U132" s="88" t="s">
        <v>45</v>
      </c>
      <c r="V132" s="88" t="s">
        <v>152</v>
      </c>
      <c r="W132" s="88" t="s">
        <v>153</v>
      </c>
      <c r="X132" s="88" t="s">
        <v>154</v>
      </c>
      <c r="Y132" s="88" t="s">
        <v>155</v>
      </c>
      <c r="Z132" s="88" t="s">
        <v>156</v>
      </c>
      <c r="AA132" s="89" t="s">
        <v>157</v>
      </c>
    </row>
    <row r="133" s="33" customFormat="true" ht="29.25" hidden="false" customHeight="true" outlineLevel="0" collapsed="false">
      <c r="B133" s="34"/>
      <c r="C133" s="91" t="s">
        <v>114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180" t="n">
        <f aca="false">BK133</f>
        <v>0</v>
      </c>
      <c r="O133" s="180"/>
      <c r="P133" s="180"/>
      <c r="Q133" s="180"/>
      <c r="R133" s="36"/>
      <c r="T133" s="90"/>
      <c r="U133" s="55"/>
      <c r="V133" s="55"/>
      <c r="W133" s="181" t="n">
        <f aca="false">W134+W171+W224</f>
        <v>0</v>
      </c>
      <c r="X133" s="55"/>
      <c r="Y133" s="181" t="n">
        <f aca="false">Y134+Y171+Y224</f>
        <v>14.9083204</v>
      </c>
      <c r="Z133" s="55"/>
      <c r="AA133" s="182" t="n">
        <f aca="false">AA134+AA171+AA224</f>
        <v>13.342453</v>
      </c>
      <c r="AT133" s="11" t="s">
        <v>80</v>
      </c>
      <c r="AU133" s="11" t="s">
        <v>119</v>
      </c>
      <c r="BK133" s="183" t="n">
        <f aca="false">BK134+BK171+BK224</f>
        <v>0</v>
      </c>
    </row>
    <row r="134" s="184" customFormat="true" ht="37.35" hidden="false" customHeight="true" outlineLevel="0" collapsed="false">
      <c r="B134" s="185"/>
      <c r="C134" s="186"/>
      <c r="D134" s="187" t="s">
        <v>120</v>
      </c>
      <c r="E134" s="187"/>
      <c r="F134" s="187"/>
      <c r="G134" s="187"/>
      <c r="H134" s="187"/>
      <c r="I134" s="187"/>
      <c r="J134" s="187"/>
      <c r="K134" s="187"/>
      <c r="L134" s="187"/>
      <c r="M134" s="187"/>
      <c r="N134" s="158" t="n">
        <f aca="false">BK134</f>
        <v>0</v>
      </c>
      <c r="O134" s="158"/>
      <c r="P134" s="158"/>
      <c r="Q134" s="158"/>
      <c r="R134" s="188"/>
      <c r="T134" s="189"/>
      <c r="U134" s="186"/>
      <c r="V134" s="186"/>
      <c r="W134" s="190" t="n">
        <f aca="false">W135+W138+W142+W148+W150+W155+W163+W169</f>
        <v>0</v>
      </c>
      <c r="X134" s="186"/>
      <c r="Y134" s="190" t="n">
        <f aca="false">Y135+Y138+Y142+Y148+Y150+Y155+Y163+Y169</f>
        <v>9.68072938</v>
      </c>
      <c r="Z134" s="186"/>
      <c r="AA134" s="191" t="n">
        <f aca="false">AA135+AA138+AA142+AA148+AA150+AA155+AA163+AA169</f>
        <v>8.753</v>
      </c>
      <c r="AR134" s="192" t="s">
        <v>24</v>
      </c>
      <c r="AT134" s="193" t="s">
        <v>80</v>
      </c>
      <c r="AU134" s="193" t="s">
        <v>81</v>
      </c>
      <c r="AY134" s="192" t="s">
        <v>158</v>
      </c>
      <c r="BK134" s="194" t="n">
        <f aca="false">BK135+BK138+BK142+BK148+BK150+BK155+BK163+BK169</f>
        <v>0</v>
      </c>
    </row>
    <row r="135" s="184" customFormat="true" ht="19.9" hidden="false" customHeight="true" outlineLevel="0" collapsed="false">
      <c r="B135" s="185"/>
      <c r="C135" s="186"/>
      <c r="D135" s="195" t="s">
        <v>418</v>
      </c>
      <c r="E135" s="195"/>
      <c r="F135" s="195"/>
      <c r="G135" s="195"/>
      <c r="H135" s="195"/>
      <c r="I135" s="195"/>
      <c r="J135" s="195"/>
      <c r="K135" s="195"/>
      <c r="L135" s="195"/>
      <c r="M135" s="195"/>
      <c r="N135" s="196" t="n">
        <f aca="false">BK135</f>
        <v>0</v>
      </c>
      <c r="O135" s="196"/>
      <c r="P135" s="196"/>
      <c r="Q135" s="196"/>
      <c r="R135" s="188"/>
      <c r="T135" s="189"/>
      <c r="U135" s="186"/>
      <c r="V135" s="186"/>
      <c r="W135" s="190" t="n">
        <f aca="false">SUM(W136:W137)</f>
        <v>0</v>
      </c>
      <c r="X135" s="186"/>
      <c r="Y135" s="190" t="n">
        <f aca="false">SUM(Y136:Y137)</f>
        <v>0</v>
      </c>
      <c r="Z135" s="186"/>
      <c r="AA135" s="191" t="n">
        <f aca="false">SUM(AA136:AA137)</f>
        <v>0</v>
      </c>
      <c r="AR135" s="192" t="s">
        <v>24</v>
      </c>
      <c r="AT135" s="193" t="s">
        <v>80</v>
      </c>
      <c r="AU135" s="193" t="s">
        <v>24</v>
      </c>
      <c r="AY135" s="192" t="s">
        <v>158</v>
      </c>
      <c r="BK135" s="194" t="n">
        <f aca="false">SUM(BK136:BK137)</f>
        <v>0</v>
      </c>
    </row>
    <row r="136" s="33" customFormat="true" ht="31.5" hidden="false" customHeight="true" outlineLevel="0" collapsed="false">
      <c r="B136" s="161"/>
      <c r="C136" s="197" t="s">
        <v>24</v>
      </c>
      <c r="D136" s="197" t="s">
        <v>159</v>
      </c>
      <c r="E136" s="198" t="s">
        <v>508</v>
      </c>
      <c r="F136" s="199" t="s">
        <v>509</v>
      </c>
      <c r="G136" s="199"/>
      <c r="H136" s="199"/>
      <c r="I136" s="199"/>
      <c r="J136" s="200" t="s">
        <v>162</v>
      </c>
      <c r="K136" s="201" t="n">
        <v>2.5</v>
      </c>
      <c r="L136" s="202" t="n">
        <v>0</v>
      </c>
      <c r="M136" s="202"/>
      <c r="N136" s="203" t="n">
        <f aca="false">ROUND(L136*K136,2)</f>
        <v>0</v>
      </c>
      <c r="O136" s="203"/>
      <c r="P136" s="203"/>
      <c r="Q136" s="203"/>
      <c r="R136" s="163"/>
      <c r="T136" s="204"/>
      <c r="U136" s="45" t="s">
        <v>46</v>
      </c>
      <c r="V136" s="35"/>
      <c r="W136" s="205" t="n">
        <f aca="false">V136*K136</f>
        <v>0</v>
      </c>
      <c r="X136" s="205" t="n">
        <v>0</v>
      </c>
      <c r="Y136" s="205" t="n">
        <f aca="false">X136*K136</f>
        <v>0</v>
      </c>
      <c r="Z136" s="205" t="n">
        <v>0</v>
      </c>
      <c r="AA136" s="206" t="n">
        <f aca="false">Z136*K136</f>
        <v>0</v>
      </c>
      <c r="AR136" s="11" t="s">
        <v>95</v>
      </c>
      <c r="AT136" s="11" t="s">
        <v>159</v>
      </c>
      <c r="AU136" s="11" t="s">
        <v>89</v>
      </c>
      <c r="AY136" s="11" t="s">
        <v>158</v>
      </c>
      <c r="BE136" s="125" t="n">
        <f aca="false">IF(U136="základní",N136,0)</f>
        <v>0</v>
      </c>
      <c r="BF136" s="125" t="n">
        <f aca="false">IF(U136="snížená",N136,0)</f>
        <v>0</v>
      </c>
      <c r="BG136" s="125" t="n">
        <f aca="false">IF(U136="zákl. přenesená",N136,0)</f>
        <v>0</v>
      </c>
      <c r="BH136" s="125" t="n">
        <f aca="false">IF(U136="sníž. přenesená",N136,0)</f>
        <v>0</v>
      </c>
      <c r="BI136" s="125" t="n">
        <f aca="false">IF(U136="nulová",N136,0)</f>
        <v>0</v>
      </c>
      <c r="BJ136" s="11" t="s">
        <v>24</v>
      </c>
      <c r="BK136" s="125" t="n">
        <f aca="false">ROUND(L136*K136,2)</f>
        <v>0</v>
      </c>
      <c r="BL136" s="11" t="s">
        <v>95</v>
      </c>
      <c r="BM136" s="11" t="s">
        <v>510</v>
      </c>
    </row>
    <row r="137" s="33" customFormat="true" ht="31.5" hidden="false" customHeight="true" outlineLevel="0" collapsed="false">
      <c r="B137" s="161"/>
      <c r="C137" s="197" t="s">
        <v>89</v>
      </c>
      <c r="D137" s="197" t="s">
        <v>159</v>
      </c>
      <c r="E137" s="198" t="s">
        <v>431</v>
      </c>
      <c r="F137" s="199" t="s">
        <v>432</v>
      </c>
      <c r="G137" s="199"/>
      <c r="H137" s="199"/>
      <c r="I137" s="199"/>
      <c r="J137" s="200" t="s">
        <v>162</v>
      </c>
      <c r="K137" s="201" t="n">
        <v>2.5</v>
      </c>
      <c r="L137" s="202" t="n">
        <v>0</v>
      </c>
      <c r="M137" s="202"/>
      <c r="N137" s="203" t="n">
        <f aca="false">ROUND(L137*K137,2)</f>
        <v>0</v>
      </c>
      <c r="O137" s="203"/>
      <c r="P137" s="203"/>
      <c r="Q137" s="203"/>
      <c r="R137" s="163"/>
      <c r="T137" s="204"/>
      <c r="U137" s="45" t="s">
        <v>46</v>
      </c>
      <c r="V137" s="35"/>
      <c r="W137" s="205" t="n">
        <f aca="false">V137*K137</f>
        <v>0</v>
      </c>
      <c r="X137" s="205" t="n">
        <v>0</v>
      </c>
      <c r="Y137" s="205" t="n">
        <f aca="false">X137*K137</f>
        <v>0</v>
      </c>
      <c r="Z137" s="205" t="n">
        <v>0</v>
      </c>
      <c r="AA137" s="206" t="n">
        <f aca="false">Z137*K137</f>
        <v>0</v>
      </c>
      <c r="AR137" s="11" t="s">
        <v>95</v>
      </c>
      <c r="AT137" s="11" t="s">
        <v>159</v>
      </c>
      <c r="AU137" s="11" t="s">
        <v>89</v>
      </c>
      <c r="AY137" s="11" t="s">
        <v>158</v>
      </c>
      <c r="BE137" s="125" t="n">
        <f aca="false">IF(U137="základní",N137,0)</f>
        <v>0</v>
      </c>
      <c r="BF137" s="125" t="n">
        <f aca="false">IF(U137="snížená",N137,0)</f>
        <v>0</v>
      </c>
      <c r="BG137" s="125" t="n">
        <f aca="false">IF(U137="zákl. přenesená",N137,0)</f>
        <v>0</v>
      </c>
      <c r="BH137" s="125" t="n">
        <f aca="false">IF(U137="sníž. přenesená",N137,0)</f>
        <v>0</v>
      </c>
      <c r="BI137" s="125" t="n">
        <f aca="false">IF(U137="nulová",N137,0)</f>
        <v>0</v>
      </c>
      <c r="BJ137" s="11" t="s">
        <v>24</v>
      </c>
      <c r="BK137" s="125" t="n">
        <f aca="false">ROUND(L137*K137,2)</f>
        <v>0</v>
      </c>
      <c r="BL137" s="11" t="s">
        <v>95</v>
      </c>
      <c r="BM137" s="11" t="s">
        <v>511</v>
      </c>
    </row>
    <row r="138" s="184" customFormat="true" ht="29.85" hidden="false" customHeight="true" outlineLevel="0" collapsed="false">
      <c r="B138" s="185"/>
      <c r="C138" s="186"/>
      <c r="D138" s="195" t="s">
        <v>121</v>
      </c>
      <c r="E138" s="195"/>
      <c r="F138" s="195"/>
      <c r="G138" s="195"/>
      <c r="H138" s="195"/>
      <c r="I138" s="195"/>
      <c r="J138" s="195"/>
      <c r="K138" s="195"/>
      <c r="L138" s="195"/>
      <c r="M138" s="195"/>
      <c r="N138" s="208" t="n">
        <f aca="false">BK138</f>
        <v>0</v>
      </c>
      <c r="O138" s="208"/>
      <c r="P138" s="208"/>
      <c r="Q138" s="208"/>
      <c r="R138" s="188"/>
      <c r="T138" s="189"/>
      <c r="U138" s="186"/>
      <c r="V138" s="186"/>
      <c r="W138" s="190" t="n">
        <f aca="false">SUM(W139:W141)</f>
        <v>0</v>
      </c>
      <c r="X138" s="186"/>
      <c r="Y138" s="190" t="n">
        <f aca="false">SUM(Y139:Y141)</f>
        <v>4.3531965</v>
      </c>
      <c r="Z138" s="186"/>
      <c r="AA138" s="191" t="n">
        <f aca="false">SUM(AA139:AA141)</f>
        <v>0</v>
      </c>
      <c r="AR138" s="192" t="s">
        <v>24</v>
      </c>
      <c r="AT138" s="193" t="s">
        <v>80</v>
      </c>
      <c r="AU138" s="193" t="s">
        <v>24</v>
      </c>
      <c r="AY138" s="192" t="s">
        <v>158</v>
      </c>
      <c r="BK138" s="194" t="n">
        <f aca="false">SUM(BK139:BK141)</f>
        <v>0</v>
      </c>
    </row>
    <row r="139" s="33" customFormat="true" ht="31.5" hidden="false" customHeight="true" outlineLevel="0" collapsed="false">
      <c r="B139" s="161"/>
      <c r="C139" s="197" t="s">
        <v>92</v>
      </c>
      <c r="D139" s="197" t="s">
        <v>159</v>
      </c>
      <c r="E139" s="198" t="s">
        <v>512</v>
      </c>
      <c r="F139" s="199" t="s">
        <v>513</v>
      </c>
      <c r="G139" s="199"/>
      <c r="H139" s="199"/>
      <c r="I139" s="199"/>
      <c r="J139" s="200" t="s">
        <v>162</v>
      </c>
      <c r="K139" s="201" t="n">
        <v>0.599</v>
      </c>
      <c r="L139" s="202" t="n">
        <v>0</v>
      </c>
      <c r="M139" s="202"/>
      <c r="N139" s="203" t="n">
        <f aca="false">ROUND(L139*K139,2)</f>
        <v>0</v>
      </c>
      <c r="O139" s="203"/>
      <c r="P139" s="203"/>
      <c r="Q139" s="203"/>
      <c r="R139" s="163"/>
      <c r="T139" s="204"/>
      <c r="U139" s="45" t="s">
        <v>46</v>
      </c>
      <c r="V139" s="35"/>
      <c r="W139" s="205" t="n">
        <f aca="false">V139*K139</f>
        <v>0</v>
      </c>
      <c r="X139" s="205" t="n">
        <v>1.6285</v>
      </c>
      <c r="Y139" s="205" t="n">
        <f aca="false">X139*K139</f>
        <v>0.9754715</v>
      </c>
      <c r="Z139" s="205" t="n">
        <v>0</v>
      </c>
      <c r="AA139" s="206" t="n">
        <f aca="false">Z139*K139</f>
        <v>0</v>
      </c>
      <c r="AR139" s="11" t="s">
        <v>95</v>
      </c>
      <c r="AT139" s="11" t="s">
        <v>159</v>
      </c>
      <c r="AU139" s="11" t="s">
        <v>89</v>
      </c>
      <c r="AY139" s="11" t="s">
        <v>158</v>
      </c>
      <c r="BE139" s="125" t="n">
        <f aca="false">IF(U139="základní",N139,0)</f>
        <v>0</v>
      </c>
      <c r="BF139" s="125" t="n">
        <f aca="false">IF(U139="snížená",N139,0)</f>
        <v>0</v>
      </c>
      <c r="BG139" s="125" t="n">
        <f aca="false">IF(U139="zákl. přenesená",N139,0)</f>
        <v>0</v>
      </c>
      <c r="BH139" s="125" t="n">
        <f aca="false">IF(U139="sníž. přenesená",N139,0)</f>
        <v>0</v>
      </c>
      <c r="BI139" s="125" t="n">
        <f aca="false">IF(U139="nulová",N139,0)</f>
        <v>0</v>
      </c>
      <c r="BJ139" s="11" t="s">
        <v>24</v>
      </c>
      <c r="BK139" s="125" t="n">
        <f aca="false">ROUND(L139*K139,2)</f>
        <v>0</v>
      </c>
      <c r="BL139" s="11" t="s">
        <v>95</v>
      </c>
      <c r="BM139" s="11" t="s">
        <v>514</v>
      </c>
    </row>
    <row r="140" s="33" customFormat="true" ht="31.5" hidden="false" customHeight="true" outlineLevel="0" collapsed="false">
      <c r="B140" s="161"/>
      <c r="C140" s="197" t="s">
        <v>95</v>
      </c>
      <c r="D140" s="197" t="s">
        <v>159</v>
      </c>
      <c r="E140" s="198" t="s">
        <v>515</v>
      </c>
      <c r="F140" s="199" t="s">
        <v>516</v>
      </c>
      <c r="G140" s="199"/>
      <c r="H140" s="199"/>
      <c r="I140" s="199"/>
      <c r="J140" s="200" t="s">
        <v>166</v>
      </c>
      <c r="K140" s="201" t="n">
        <v>3</v>
      </c>
      <c r="L140" s="202" t="n">
        <v>0</v>
      </c>
      <c r="M140" s="202"/>
      <c r="N140" s="203" t="n">
        <f aca="false">ROUND(L140*K140,2)</f>
        <v>0</v>
      </c>
      <c r="O140" s="203"/>
      <c r="P140" s="203"/>
      <c r="Q140" s="203"/>
      <c r="R140" s="163"/>
      <c r="T140" s="204"/>
      <c r="U140" s="45" t="s">
        <v>46</v>
      </c>
      <c r="V140" s="35"/>
      <c r="W140" s="205" t="n">
        <f aca="false">V140*K140</f>
        <v>0</v>
      </c>
      <c r="X140" s="205" t="n">
        <v>0.30381</v>
      </c>
      <c r="Y140" s="205" t="n">
        <f aca="false">X140*K140</f>
        <v>0.91143</v>
      </c>
      <c r="Z140" s="205" t="n">
        <v>0</v>
      </c>
      <c r="AA140" s="206" t="n">
        <f aca="false">Z140*K140</f>
        <v>0</v>
      </c>
      <c r="AR140" s="11" t="s">
        <v>95</v>
      </c>
      <c r="AT140" s="11" t="s">
        <v>159</v>
      </c>
      <c r="AU140" s="11" t="s">
        <v>89</v>
      </c>
      <c r="AY140" s="11" t="s">
        <v>158</v>
      </c>
      <c r="BE140" s="125" t="n">
        <f aca="false">IF(U140="základní",N140,0)</f>
        <v>0</v>
      </c>
      <c r="BF140" s="125" t="n">
        <f aca="false">IF(U140="snížená",N140,0)</f>
        <v>0</v>
      </c>
      <c r="BG140" s="125" t="n">
        <f aca="false">IF(U140="zákl. přenesená",N140,0)</f>
        <v>0</v>
      </c>
      <c r="BH140" s="125" t="n">
        <f aca="false">IF(U140="sníž. přenesená",N140,0)</f>
        <v>0</v>
      </c>
      <c r="BI140" s="125" t="n">
        <f aca="false">IF(U140="nulová",N140,0)</f>
        <v>0</v>
      </c>
      <c r="BJ140" s="11" t="s">
        <v>24</v>
      </c>
      <c r="BK140" s="125" t="n">
        <f aca="false">ROUND(L140*K140,2)</f>
        <v>0</v>
      </c>
      <c r="BL140" s="11" t="s">
        <v>95</v>
      </c>
      <c r="BM140" s="11" t="s">
        <v>517</v>
      </c>
    </row>
    <row r="141" s="33" customFormat="true" ht="22.5" hidden="false" customHeight="true" outlineLevel="0" collapsed="false">
      <c r="B141" s="161"/>
      <c r="C141" s="197" t="s">
        <v>176</v>
      </c>
      <c r="D141" s="197" t="s">
        <v>159</v>
      </c>
      <c r="E141" s="198" t="s">
        <v>518</v>
      </c>
      <c r="F141" s="199" t="s">
        <v>519</v>
      </c>
      <c r="G141" s="199"/>
      <c r="H141" s="199"/>
      <c r="I141" s="199"/>
      <c r="J141" s="200" t="s">
        <v>162</v>
      </c>
      <c r="K141" s="201" t="n">
        <v>0.95</v>
      </c>
      <c r="L141" s="202" t="n">
        <v>0</v>
      </c>
      <c r="M141" s="202"/>
      <c r="N141" s="203" t="n">
        <f aca="false">ROUND(L141*K141,2)</f>
        <v>0</v>
      </c>
      <c r="O141" s="203"/>
      <c r="P141" s="203"/>
      <c r="Q141" s="203"/>
      <c r="R141" s="163"/>
      <c r="T141" s="204"/>
      <c r="U141" s="45" t="s">
        <v>46</v>
      </c>
      <c r="V141" s="35"/>
      <c r="W141" s="205" t="n">
        <f aca="false">V141*K141</f>
        <v>0</v>
      </c>
      <c r="X141" s="205" t="n">
        <v>2.5961</v>
      </c>
      <c r="Y141" s="205" t="n">
        <f aca="false">X141*K141</f>
        <v>2.466295</v>
      </c>
      <c r="Z141" s="205" t="n">
        <v>0</v>
      </c>
      <c r="AA141" s="206" t="n">
        <f aca="false">Z141*K141</f>
        <v>0</v>
      </c>
      <c r="AR141" s="11" t="s">
        <v>95</v>
      </c>
      <c r="AT141" s="11" t="s">
        <v>159</v>
      </c>
      <c r="AU141" s="11" t="s">
        <v>89</v>
      </c>
      <c r="AY141" s="11" t="s">
        <v>158</v>
      </c>
      <c r="BE141" s="125" t="n">
        <f aca="false">IF(U141="základní",N141,0)</f>
        <v>0</v>
      </c>
      <c r="BF141" s="125" t="n">
        <f aca="false">IF(U141="snížená",N141,0)</f>
        <v>0</v>
      </c>
      <c r="BG141" s="125" t="n">
        <f aca="false">IF(U141="zákl. přenesená",N141,0)</f>
        <v>0</v>
      </c>
      <c r="BH141" s="125" t="n">
        <f aca="false">IF(U141="sníž. přenesená",N141,0)</f>
        <v>0</v>
      </c>
      <c r="BI141" s="125" t="n">
        <f aca="false">IF(U141="nulová",N141,0)</f>
        <v>0</v>
      </c>
      <c r="BJ141" s="11" t="s">
        <v>24</v>
      </c>
      <c r="BK141" s="125" t="n">
        <f aca="false">ROUND(L141*K141,2)</f>
        <v>0</v>
      </c>
      <c r="BL141" s="11" t="s">
        <v>95</v>
      </c>
      <c r="BM141" s="11" t="s">
        <v>520</v>
      </c>
    </row>
    <row r="142" s="184" customFormat="true" ht="29.85" hidden="false" customHeight="true" outlineLevel="0" collapsed="false">
      <c r="B142" s="185"/>
      <c r="C142" s="186"/>
      <c r="D142" s="195" t="s">
        <v>499</v>
      </c>
      <c r="E142" s="195"/>
      <c r="F142" s="195"/>
      <c r="G142" s="195"/>
      <c r="H142" s="195"/>
      <c r="I142" s="195"/>
      <c r="J142" s="195"/>
      <c r="K142" s="195"/>
      <c r="L142" s="195"/>
      <c r="M142" s="195"/>
      <c r="N142" s="208" t="n">
        <f aca="false">BK142</f>
        <v>0</v>
      </c>
      <c r="O142" s="208"/>
      <c r="P142" s="208"/>
      <c r="Q142" s="208"/>
      <c r="R142" s="188"/>
      <c r="T142" s="189"/>
      <c r="U142" s="186"/>
      <c r="V142" s="186"/>
      <c r="W142" s="190" t="n">
        <f aca="false">SUM(W143:W147)</f>
        <v>0</v>
      </c>
      <c r="X142" s="186"/>
      <c r="Y142" s="190" t="n">
        <f aca="false">SUM(Y143:Y147)</f>
        <v>1.19187288</v>
      </c>
      <c r="Z142" s="186"/>
      <c r="AA142" s="191" t="n">
        <f aca="false">SUM(AA143:AA147)</f>
        <v>0</v>
      </c>
      <c r="AR142" s="192" t="s">
        <v>24</v>
      </c>
      <c r="AT142" s="193" t="s">
        <v>80</v>
      </c>
      <c r="AU142" s="193" t="s">
        <v>24</v>
      </c>
      <c r="AY142" s="192" t="s">
        <v>158</v>
      </c>
      <c r="BK142" s="194" t="n">
        <f aca="false">SUM(BK143:BK147)</f>
        <v>0</v>
      </c>
    </row>
    <row r="143" s="33" customFormat="true" ht="22.5" hidden="false" customHeight="true" outlineLevel="0" collapsed="false">
      <c r="B143" s="161"/>
      <c r="C143" s="197" t="s">
        <v>180</v>
      </c>
      <c r="D143" s="197" t="s">
        <v>159</v>
      </c>
      <c r="E143" s="198" t="s">
        <v>521</v>
      </c>
      <c r="F143" s="199" t="s">
        <v>522</v>
      </c>
      <c r="G143" s="199"/>
      <c r="H143" s="199"/>
      <c r="I143" s="199"/>
      <c r="J143" s="200" t="s">
        <v>162</v>
      </c>
      <c r="K143" s="201" t="n">
        <v>0.45</v>
      </c>
      <c r="L143" s="202" t="n">
        <v>0</v>
      </c>
      <c r="M143" s="202"/>
      <c r="N143" s="203" t="n">
        <f aca="false">ROUND(L143*K143,2)</f>
        <v>0</v>
      </c>
      <c r="O143" s="203"/>
      <c r="P143" s="203"/>
      <c r="Q143" s="203"/>
      <c r="R143" s="163"/>
      <c r="T143" s="204"/>
      <c r="U143" s="45" t="s">
        <v>46</v>
      </c>
      <c r="V143" s="35"/>
      <c r="W143" s="205" t="n">
        <f aca="false">V143*K143</f>
        <v>0</v>
      </c>
      <c r="X143" s="205" t="n">
        <v>2.4534</v>
      </c>
      <c r="Y143" s="205" t="n">
        <f aca="false">X143*K143</f>
        <v>1.10403</v>
      </c>
      <c r="Z143" s="205" t="n">
        <v>0</v>
      </c>
      <c r="AA143" s="206" t="n">
        <f aca="false">Z143*K143</f>
        <v>0</v>
      </c>
      <c r="AR143" s="11" t="s">
        <v>95</v>
      </c>
      <c r="AT143" s="11" t="s">
        <v>159</v>
      </c>
      <c r="AU143" s="11" t="s">
        <v>89</v>
      </c>
      <c r="AY143" s="11" t="s">
        <v>158</v>
      </c>
      <c r="BE143" s="125" t="n">
        <f aca="false">IF(U143="základní",N143,0)</f>
        <v>0</v>
      </c>
      <c r="BF143" s="125" t="n">
        <f aca="false">IF(U143="snížená",N143,0)</f>
        <v>0</v>
      </c>
      <c r="BG143" s="125" t="n">
        <f aca="false">IF(U143="zákl. přenesená",N143,0)</f>
        <v>0</v>
      </c>
      <c r="BH143" s="125" t="n">
        <f aca="false">IF(U143="sníž. přenesená",N143,0)</f>
        <v>0</v>
      </c>
      <c r="BI143" s="125" t="n">
        <f aca="false">IF(U143="nulová",N143,0)</f>
        <v>0</v>
      </c>
      <c r="BJ143" s="11" t="s">
        <v>24</v>
      </c>
      <c r="BK143" s="125" t="n">
        <f aca="false">ROUND(L143*K143,2)</f>
        <v>0</v>
      </c>
      <c r="BL143" s="11" t="s">
        <v>95</v>
      </c>
      <c r="BM143" s="11" t="s">
        <v>523</v>
      </c>
    </row>
    <row r="144" s="33" customFormat="true" ht="22.5" hidden="false" customHeight="true" outlineLevel="0" collapsed="false">
      <c r="B144" s="161"/>
      <c r="C144" s="197" t="s">
        <v>184</v>
      </c>
      <c r="D144" s="197" t="s">
        <v>159</v>
      </c>
      <c r="E144" s="198" t="s">
        <v>524</v>
      </c>
      <c r="F144" s="199" t="s">
        <v>525</v>
      </c>
      <c r="G144" s="199"/>
      <c r="H144" s="199"/>
      <c r="I144" s="199"/>
      <c r="J144" s="200" t="s">
        <v>166</v>
      </c>
      <c r="K144" s="201" t="n">
        <v>7.2</v>
      </c>
      <c r="L144" s="202" t="n">
        <v>0</v>
      </c>
      <c r="M144" s="202"/>
      <c r="N144" s="203" t="n">
        <f aca="false">ROUND(L144*K144,2)</f>
        <v>0</v>
      </c>
      <c r="O144" s="203"/>
      <c r="P144" s="203"/>
      <c r="Q144" s="203"/>
      <c r="R144" s="163"/>
      <c r="T144" s="204"/>
      <c r="U144" s="45" t="s">
        <v>46</v>
      </c>
      <c r="V144" s="35"/>
      <c r="W144" s="205" t="n">
        <f aca="false">V144*K144</f>
        <v>0</v>
      </c>
      <c r="X144" s="205" t="n">
        <v>0.00519</v>
      </c>
      <c r="Y144" s="205" t="n">
        <f aca="false">X144*K144</f>
        <v>0.037368</v>
      </c>
      <c r="Z144" s="205" t="n">
        <v>0</v>
      </c>
      <c r="AA144" s="206" t="n">
        <f aca="false">Z144*K144</f>
        <v>0</v>
      </c>
      <c r="AR144" s="11" t="s">
        <v>95</v>
      </c>
      <c r="AT144" s="11" t="s">
        <v>159</v>
      </c>
      <c r="AU144" s="11" t="s">
        <v>89</v>
      </c>
      <c r="AY144" s="11" t="s">
        <v>158</v>
      </c>
      <c r="BE144" s="125" t="n">
        <f aca="false">IF(U144="základní",N144,0)</f>
        <v>0</v>
      </c>
      <c r="BF144" s="125" t="n">
        <f aca="false">IF(U144="snížená",N144,0)</f>
        <v>0</v>
      </c>
      <c r="BG144" s="125" t="n">
        <f aca="false">IF(U144="zákl. přenesená",N144,0)</f>
        <v>0</v>
      </c>
      <c r="BH144" s="125" t="n">
        <f aca="false">IF(U144="sníž. přenesená",N144,0)</f>
        <v>0</v>
      </c>
      <c r="BI144" s="125" t="n">
        <f aca="false">IF(U144="nulová",N144,0)</f>
        <v>0</v>
      </c>
      <c r="BJ144" s="11" t="s">
        <v>24</v>
      </c>
      <c r="BK144" s="125" t="n">
        <f aca="false">ROUND(L144*K144,2)</f>
        <v>0</v>
      </c>
      <c r="BL144" s="11" t="s">
        <v>95</v>
      </c>
      <c r="BM144" s="11" t="s">
        <v>526</v>
      </c>
    </row>
    <row r="145" s="33" customFormat="true" ht="22.5" hidden="false" customHeight="true" outlineLevel="0" collapsed="false">
      <c r="B145" s="161"/>
      <c r="C145" s="197" t="s">
        <v>174</v>
      </c>
      <c r="D145" s="197" t="s">
        <v>159</v>
      </c>
      <c r="E145" s="198" t="s">
        <v>527</v>
      </c>
      <c r="F145" s="199" t="s">
        <v>528</v>
      </c>
      <c r="G145" s="199"/>
      <c r="H145" s="199"/>
      <c r="I145" s="199"/>
      <c r="J145" s="200" t="s">
        <v>166</v>
      </c>
      <c r="K145" s="201" t="n">
        <v>7.2</v>
      </c>
      <c r="L145" s="202" t="n">
        <v>0</v>
      </c>
      <c r="M145" s="202"/>
      <c r="N145" s="203" t="n">
        <f aca="false">ROUND(L145*K145,2)</f>
        <v>0</v>
      </c>
      <c r="O145" s="203"/>
      <c r="P145" s="203"/>
      <c r="Q145" s="203"/>
      <c r="R145" s="163"/>
      <c r="T145" s="204"/>
      <c r="U145" s="45" t="s">
        <v>46</v>
      </c>
      <c r="V145" s="35"/>
      <c r="W145" s="205" t="n">
        <f aca="false">V145*K145</f>
        <v>0</v>
      </c>
      <c r="X145" s="205" t="n">
        <v>0</v>
      </c>
      <c r="Y145" s="205" t="n">
        <f aca="false">X145*K145</f>
        <v>0</v>
      </c>
      <c r="Z145" s="205" t="n">
        <v>0</v>
      </c>
      <c r="AA145" s="206" t="n">
        <f aca="false">Z145*K145</f>
        <v>0</v>
      </c>
      <c r="AR145" s="11" t="s">
        <v>95</v>
      </c>
      <c r="AT145" s="11" t="s">
        <v>159</v>
      </c>
      <c r="AU145" s="11" t="s">
        <v>89</v>
      </c>
      <c r="AY145" s="11" t="s">
        <v>158</v>
      </c>
      <c r="BE145" s="125" t="n">
        <f aca="false">IF(U145="základní",N145,0)</f>
        <v>0</v>
      </c>
      <c r="BF145" s="125" t="n">
        <f aca="false">IF(U145="snížená",N145,0)</f>
        <v>0</v>
      </c>
      <c r="BG145" s="125" t="n">
        <f aca="false">IF(U145="zákl. přenesená",N145,0)</f>
        <v>0</v>
      </c>
      <c r="BH145" s="125" t="n">
        <f aca="false">IF(U145="sníž. přenesená",N145,0)</f>
        <v>0</v>
      </c>
      <c r="BI145" s="125" t="n">
        <f aca="false">IF(U145="nulová",N145,0)</f>
        <v>0</v>
      </c>
      <c r="BJ145" s="11" t="s">
        <v>24</v>
      </c>
      <c r="BK145" s="125" t="n">
        <f aca="false">ROUND(L145*K145,2)</f>
        <v>0</v>
      </c>
      <c r="BL145" s="11" t="s">
        <v>95</v>
      </c>
      <c r="BM145" s="11" t="s">
        <v>529</v>
      </c>
    </row>
    <row r="146" s="33" customFormat="true" ht="22.5" hidden="false" customHeight="true" outlineLevel="0" collapsed="false">
      <c r="B146" s="161"/>
      <c r="C146" s="197" t="s">
        <v>191</v>
      </c>
      <c r="D146" s="197" t="s">
        <v>159</v>
      </c>
      <c r="E146" s="198" t="s">
        <v>530</v>
      </c>
      <c r="F146" s="199" t="s">
        <v>531</v>
      </c>
      <c r="G146" s="199"/>
      <c r="H146" s="199"/>
      <c r="I146" s="199"/>
      <c r="J146" s="200" t="s">
        <v>337</v>
      </c>
      <c r="K146" s="201" t="n">
        <v>0.006</v>
      </c>
      <c r="L146" s="202" t="n">
        <v>0</v>
      </c>
      <c r="M146" s="202"/>
      <c r="N146" s="203" t="n">
        <f aca="false">ROUND(L146*K146,2)</f>
        <v>0</v>
      </c>
      <c r="O146" s="203"/>
      <c r="P146" s="203"/>
      <c r="Q146" s="203"/>
      <c r="R146" s="163"/>
      <c r="T146" s="204"/>
      <c r="U146" s="45" t="s">
        <v>46</v>
      </c>
      <c r="V146" s="35"/>
      <c r="W146" s="205" t="n">
        <f aca="false">V146*K146</f>
        <v>0</v>
      </c>
      <c r="X146" s="205" t="n">
        <v>1.05156</v>
      </c>
      <c r="Y146" s="205" t="n">
        <f aca="false">X146*K146</f>
        <v>0.00630936</v>
      </c>
      <c r="Z146" s="205" t="n">
        <v>0</v>
      </c>
      <c r="AA146" s="206" t="n">
        <f aca="false">Z146*K146</f>
        <v>0</v>
      </c>
      <c r="AR146" s="11" t="s">
        <v>95</v>
      </c>
      <c r="AT146" s="11" t="s">
        <v>159</v>
      </c>
      <c r="AU146" s="11" t="s">
        <v>89</v>
      </c>
      <c r="AY146" s="11" t="s">
        <v>158</v>
      </c>
      <c r="BE146" s="125" t="n">
        <f aca="false">IF(U146="základní",N146,0)</f>
        <v>0</v>
      </c>
      <c r="BF146" s="125" t="n">
        <f aca="false">IF(U146="snížená",N146,0)</f>
        <v>0</v>
      </c>
      <c r="BG146" s="125" t="n">
        <f aca="false">IF(U146="zákl. přenesená",N146,0)</f>
        <v>0</v>
      </c>
      <c r="BH146" s="125" t="n">
        <f aca="false">IF(U146="sníž. přenesená",N146,0)</f>
        <v>0</v>
      </c>
      <c r="BI146" s="125" t="n">
        <f aca="false">IF(U146="nulová",N146,0)</f>
        <v>0</v>
      </c>
      <c r="BJ146" s="11" t="s">
        <v>24</v>
      </c>
      <c r="BK146" s="125" t="n">
        <f aca="false">ROUND(L146*K146,2)</f>
        <v>0</v>
      </c>
      <c r="BL146" s="11" t="s">
        <v>95</v>
      </c>
      <c r="BM146" s="11" t="s">
        <v>532</v>
      </c>
    </row>
    <row r="147" s="33" customFormat="true" ht="31.5" hidden="false" customHeight="true" outlineLevel="0" collapsed="false">
      <c r="B147" s="161"/>
      <c r="C147" s="197" t="s">
        <v>29</v>
      </c>
      <c r="D147" s="197" t="s">
        <v>159</v>
      </c>
      <c r="E147" s="198" t="s">
        <v>533</v>
      </c>
      <c r="F147" s="199" t="s">
        <v>534</v>
      </c>
      <c r="G147" s="199"/>
      <c r="H147" s="199"/>
      <c r="I147" s="199"/>
      <c r="J147" s="200" t="s">
        <v>337</v>
      </c>
      <c r="K147" s="201" t="n">
        <v>0.042</v>
      </c>
      <c r="L147" s="202" t="n">
        <v>0</v>
      </c>
      <c r="M147" s="202"/>
      <c r="N147" s="203" t="n">
        <f aca="false">ROUND(L147*K147,2)</f>
        <v>0</v>
      </c>
      <c r="O147" s="203"/>
      <c r="P147" s="203"/>
      <c r="Q147" s="203"/>
      <c r="R147" s="163"/>
      <c r="T147" s="204"/>
      <c r="U147" s="45" t="s">
        <v>46</v>
      </c>
      <c r="V147" s="35"/>
      <c r="W147" s="205" t="n">
        <f aca="false">V147*K147</f>
        <v>0</v>
      </c>
      <c r="X147" s="205" t="n">
        <v>1.05156</v>
      </c>
      <c r="Y147" s="205" t="n">
        <f aca="false">X147*K147</f>
        <v>0.04416552</v>
      </c>
      <c r="Z147" s="205" t="n">
        <v>0</v>
      </c>
      <c r="AA147" s="206" t="n">
        <f aca="false">Z147*K147</f>
        <v>0</v>
      </c>
      <c r="AR147" s="11" t="s">
        <v>95</v>
      </c>
      <c r="AT147" s="11" t="s">
        <v>159</v>
      </c>
      <c r="AU147" s="11" t="s">
        <v>89</v>
      </c>
      <c r="AY147" s="11" t="s">
        <v>158</v>
      </c>
      <c r="BE147" s="125" t="n">
        <f aca="false">IF(U147="základní",N147,0)</f>
        <v>0</v>
      </c>
      <c r="BF147" s="125" t="n">
        <f aca="false">IF(U147="snížená",N147,0)</f>
        <v>0</v>
      </c>
      <c r="BG147" s="125" t="n">
        <f aca="false">IF(U147="zákl. přenesená",N147,0)</f>
        <v>0</v>
      </c>
      <c r="BH147" s="125" t="n">
        <f aca="false">IF(U147="sníž. přenesená",N147,0)</f>
        <v>0</v>
      </c>
      <c r="BI147" s="125" t="n">
        <f aca="false">IF(U147="nulová",N147,0)</f>
        <v>0</v>
      </c>
      <c r="BJ147" s="11" t="s">
        <v>24</v>
      </c>
      <c r="BK147" s="125" t="n">
        <f aca="false">ROUND(L147*K147,2)</f>
        <v>0</v>
      </c>
      <c r="BL147" s="11" t="s">
        <v>95</v>
      </c>
      <c r="BM147" s="11" t="s">
        <v>535</v>
      </c>
    </row>
    <row r="148" s="184" customFormat="true" ht="29.85" hidden="false" customHeight="true" outlineLevel="0" collapsed="false">
      <c r="B148" s="185"/>
      <c r="C148" s="186"/>
      <c r="D148" s="195" t="s">
        <v>500</v>
      </c>
      <c r="E148" s="195"/>
      <c r="F148" s="195"/>
      <c r="G148" s="195"/>
      <c r="H148" s="195"/>
      <c r="I148" s="195"/>
      <c r="J148" s="195"/>
      <c r="K148" s="195"/>
      <c r="L148" s="195"/>
      <c r="M148" s="195"/>
      <c r="N148" s="208" t="n">
        <f aca="false">BK148</f>
        <v>0</v>
      </c>
      <c r="O148" s="208"/>
      <c r="P148" s="208"/>
      <c r="Q148" s="208"/>
      <c r="R148" s="188"/>
      <c r="T148" s="189"/>
      <c r="U148" s="186"/>
      <c r="V148" s="186"/>
      <c r="W148" s="190" t="n">
        <f aca="false">W149</f>
        <v>0</v>
      </c>
      <c r="X148" s="186"/>
      <c r="Y148" s="190" t="n">
        <f aca="false">Y149</f>
        <v>4.104</v>
      </c>
      <c r="Z148" s="186"/>
      <c r="AA148" s="191" t="n">
        <f aca="false">AA149</f>
        <v>0</v>
      </c>
      <c r="AR148" s="192" t="s">
        <v>24</v>
      </c>
      <c r="AT148" s="193" t="s">
        <v>80</v>
      </c>
      <c r="AU148" s="193" t="s">
        <v>24</v>
      </c>
      <c r="AY148" s="192" t="s">
        <v>158</v>
      </c>
      <c r="BK148" s="194" t="n">
        <f aca="false">BK149</f>
        <v>0</v>
      </c>
    </row>
    <row r="149" s="33" customFormat="true" ht="31.5" hidden="false" customHeight="true" outlineLevel="0" collapsed="false">
      <c r="B149" s="161"/>
      <c r="C149" s="197" t="s">
        <v>198</v>
      </c>
      <c r="D149" s="197" t="s">
        <v>159</v>
      </c>
      <c r="E149" s="198" t="s">
        <v>536</v>
      </c>
      <c r="F149" s="199" t="s">
        <v>537</v>
      </c>
      <c r="G149" s="199"/>
      <c r="H149" s="199"/>
      <c r="I149" s="199"/>
      <c r="J149" s="200" t="s">
        <v>162</v>
      </c>
      <c r="K149" s="201" t="n">
        <v>2.85</v>
      </c>
      <c r="L149" s="202" t="n">
        <v>0</v>
      </c>
      <c r="M149" s="202"/>
      <c r="N149" s="203" t="n">
        <f aca="false">ROUND(L149*K149,2)</f>
        <v>0</v>
      </c>
      <c r="O149" s="203"/>
      <c r="P149" s="203"/>
      <c r="Q149" s="203"/>
      <c r="R149" s="163"/>
      <c r="T149" s="204"/>
      <c r="U149" s="45" t="s">
        <v>46</v>
      </c>
      <c r="V149" s="35"/>
      <c r="W149" s="205" t="n">
        <f aca="false">V149*K149</f>
        <v>0</v>
      </c>
      <c r="X149" s="205" t="n">
        <v>1.44</v>
      </c>
      <c r="Y149" s="205" t="n">
        <f aca="false">X149*K149</f>
        <v>4.104</v>
      </c>
      <c r="Z149" s="205" t="n">
        <v>0</v>
      </c>
      <c r="AA149" s="206" t="n">
        <f aca="false">Z149*K149</f>
        <v>0</v>
      </c>
      <c r="AR149" s="11" t="s">
        <v>95</v>
      </c>
      <c r="AT149" s="11" t="s">
        <v>159</v>
      </c>
      <c r="AU149" s="11" t="s">
        <v>89</v>
      </c>
      <c r="AY149" s="11" t="s">
        <v>158</v>
      </c>
      <c r="BE149" s="125" t="n">
        <f aca="false">IF(U149="základní",N149,0)</f>
        <v>0</v>
      </c>
      <c r="BF149" s="125" t="n">
        <f aca="false">IF(U149="snížená",N149,0)</f>
        <v>0</v>
      </c>
      <c r="BG149" s="125" t="n">
        <f aca="false">IF(U149="zákl. přenesená",N149,0)</f>
        <v>0</v>
      </c>
      <c r="BH149" s="125" t="n">
        <f aca="false">IF(U149="sníž. přenesená",N149,0)</f>
        <v>0</v>
      </c>
      <c r="BI149" s="125" t="n">
        <f aca="false">IF(U149="nulová",N149,0)</f>
        <v>0</v>
      </c>
      <c r="BJ149" s="11" t="s">
        <v>24</v>
      </c>
      <c r="BK149" s="125" t="n">
        <f aca="false">ROUND(L149*K149,2)</f>
        <v>0</v>
      </c>
      <c r="BL149" s="11" t="s">
        <v>95</v>
      </c>
      <c r="BM149" s="11" t="s">
        <v>538</v>
      </c>
    </row>
    <row r="150" s="184" customFormat="true" ht="29.85" hidden="false" customHeight="true" outlineLevel="0" collapsed="false">
      <c r="B150" s="185"/>
      <c r="C150" s="186"/>
      <c r="D150" s="195" t="s">
        <v>501</v>
      </c>
      <c r="E150" s="195"/>
      <c r="F150" s="195"/>
      <c r="G150" s="195"/>
      <c r="H150" s="195"/>
      <c r="I150" s="195"/>
      <c r="J150" s="195"/>
      <c r="K150" s="195"/>
      <c r="L150" s="195"/>
      <c r="M150" s="195"/>
      <c r="N150" s="208" t="n">
        <f aca="false">BK150</f>
        <v>0</v>
      </c>
      <c r="O150" s="208"/>
      <c r="P150" s="208"/>
      <c r="Q150" s="208"/>
      <c r="R150" s="188"/>
      <c r="T150" s="189"/>
      <c r="U150" s="186"/>
      <c r="V150" s="186"/>
      <c r="W150" s="190" t="n">
        <f aca="false">SUM(W151:W154)</f>
        <v>0</v>
      </c>
      <c r="X150" s="186"/>
      <c r="Y150" s="190" t="n">
        <f aca="false">SUM(Y151:Y154)</f>
        <v>0.02421</v>
      </c>
      <c r="Z150" s="186"/>
      <c r="AA150" s="191" t="n">
        <f aca="false">SUM(AA151:AA154)</f>
        <v>0</v>
      </c>
      <c r="AR150" s="192" t="s">
        <v>24</v>
      </c>
      <c r="AT150" s="193" t="s">
        <v>80</v>
      </c>
      <c r="AU150" s="193" t="s">
        <v>24</v>
      </c>
      <c r="AY150" s="192" t="s">
        <v>158</v>
      </c>
      <c r="BK150" s="194" t="n">
        <f aca="false">SUM(BK151:BK154)</f>
        <v>0</v>
      </c>
    </row>
    <row r="151" s="33" customFormat="true" ht="31.5" hidden="false" customHeight="true" outlineLevel="0" collapsed="false">
      <c r="B151" s="161"/>
      <c r="C151" s="197" t="s">
        <v>202</v>
      </c>
      <c r="D151" s="197" t="s">
        <v>159</v>
      </c>
      <c r="E151" s="198" t="s">
        <v>539</v>
      </c>
      <c r="F151" s="199" t="s">
        <v>540</v>
      </c>
      <c r="G151" s="199"/>
      <c r="H151" s="199"/>
      <c r="I151" s="199"/>
      <c r="J151" s="200" t="s">
        <v>205</v>
      </c>
      <c r="K151" s="201" t="n">
        <v>5</v>
      </c>
      <c r="L151" s="202" t="n">
        <v>0</v>
      </c>
      <c r="M151" s="202"/>
      <c r="N151" s="203" t="n">
        <f aca="false">ROUND(L151*K151,2)</f>
        <v>0</v>
      </c>
      <c r="O151" s="203"/>
      <c r="P151" s="203"/>
      <c r="Q151" s="203"/>
      <c r="R151" s="163"/>
      <c r="T151" s="204"/>
      <c r="U151" s="45" t="s">
        <v>46</v>
      </c>
      <c r="V151" s="35"/>
      <c r="W151" s="205" t="n">
        <f aca="false">V151*K151</f>
        <v>0</v>
      </c>
      <c r="X151" s="205" t="n">
        <v>0.00177</v>
      </c>
      <c r="Y151" s="205" t="n">
        <f aca="false">X151*K151</f>
        <v>0.00885</v>
      </c>
      <c r="Z151" s="205" t="n">
        <v>0</v>
      </c>
      <c r="AA151" s="206" t="n">
        <f aca="false">Z151*K151</f>
        <v>0</v>
      </c>
      <c r="AR151" s="11" t="s">
        <v>95</v>
      </c>
      <c r="AT151" s="11" t="s">
        <v>159</v>
      </c>
      <c r="AU151" s="11" t="s">
        <v>89</v>
      </c>
      <c r="AY151" s="11" t="s">
        <v>158</v>
      </c>
      <c r="BE151" s="125" t="n">
        <f aca="false">IF(U151="základní",N151,0)</f>
        <v>0</v>
      </c>
      <c r="BF151" s="125" t="n">
        <f aca="false">IF(U151="snížená",N151,0)</f>
        <v>0</v>
      </c>
      <c r="BG151" s="125" t="n">
        <f aca="false">IF(U151="zákl. přenesená",N151,0)</f>
        <v>0</v>
      </c>
      <c r="BH151" s="125" t="n">
        <f aca="false">IF(U151="sníž. přenesená",N151,0)</f>
        <v>0</v>
      </c>
      <c r="BI151" s="125" t="n">
        <f aca="false">IF(U151="nulová",N151,0)</f>
        <v>0</v>
      </c>
      <c r="BJ151" s="11" t="s">
        <v>24</v>
      </c>
      <c r="BK151" s="125" t="n">
        <f aca="false">ROUND(L151*K151,2)</f>
        <v>0</v>
      </c>
      <c r="BL151" s="11" t="s">
        <v>95</v>
      </c>
      <c r="BM151" s="11" t="s">
        <v>541</v>
      </c>
    </row>
    <row r="152" s="33" customFormat="true" ht="22.5" hidden="false" customHeight="true" outlineLevel="0" collapsed="false">
      <c r="B152" s="161"/>
      <c r="C152" s="209" t="s">
        <v>207</v>
      </c>
      <c r="D152" s="209" t="s">
        <v>171</v>
      </c>
      <c r="E152" s="210" t="s">
        <v>542</v>
      </c>
      <c r="F152" s="211" t="s">
        <v>543</v>
      </c>
      <c r="G152" s="211"/>
      <c r="H152" s="211"/>
      <c r="I152" s="211"/>
      <c r="J152" s="212" t="s">
        <v>284</v>
      </c>
      <c r="K152" s="213" t="n">
        <v>1</v>
      </c>
      <c r="L152" s="214" t="n">
        <v>0</v>
      </c>
      <c r="M152" s="214"/>
      <c r="N152" s="215" t="n">
        <f aca="false">ROUND(L152*K152,2)</f>
        <v>0</v>
      </c>
      <c r="O152" s="215"/>
      <c r="P152" s="215"/>
      <c r="Q152" s="215"/>
      <c r="R152" s="163"/>
      <c r="T152" s="204"/>
      <c r="U152" s="45" t="s">
        <v>46</v>
      </c>
      <c r="V152" s="35"/>
      <c r="W152" s="205" t="n">
        <f aca="false">V152*K152</f>
        <v>0</v>
      </c>
      <c r="X152" s="205" t="n">
        <v>0.00302</v>
      </c>
      <c r="Y152" s="205" t="n">
        <f aca="false">X152*K152</f>
        <v>0.00302</v>
      </c>
      <c r="Z152" s="205" t="n">
        <v>0</v>
      </c>
      <c r="AA152" s="206" t="n">
        <f aca="false">Z152*K152</f>
        <v>0</v>
      </c>
      <c r="AR152" s="11" t="s">
        <v>174</v>
      </c>
      <c r="AT152" s="11" t="s">
        <v>171</v>
      </c>
      <c r="AU152" s="11" t="s">
        <v>89</v>
      </c>
      <c r="AY152" s="11" t="s">
        <v>158</v>
      </c>
      <c r="BE152" s="125" t="n">
        <f aca="false">IF(U152="základní",N152,0)</f>
        <v>0</v>
      </c>
      <c r="BF152" s="125" t="n">
        <f aca="false">IF(U152="snížená",N152,0)</f>
        <v>0</v>
      </c>
      <c r="BG152" s="125" t="n">
        <f aca="false">IF(U152="zákl. přenesená",N152,0)</f>
        <v>0</v>
      </c>
      <c r="BH152" s="125" t="n">
        <f aca="false">IF(U152="sníž. přenesená",N152,0)</f>
        <v>0</v>
      </c>
      <c r="BI152" s="125" t="n">
        <f aca="false">IF(U152="nulová",N152,0)</f>
        <v>0</v>
      </c>
      <c r="BJ152" s="11" t="s">
        <v>24</v>
      </c>
      <c r="BK152" s="125" t="n">
        <f aca="false">ROUND(L152*K152,2)</f>
        <v>0</v>
      </c>
      <c r="BL152" s="11" t="s">
        <v>95</v>
      </c>
      <c r="BM152" s="11" t="s">
        <v>544</v>
      </c>
    </row>
    <row r="153" s="33" customFormat="true" ht="22.5" hidden="false" customHeight="true" outlineLevel="0" collapsed="false">
      <c r="B153" s="161"/>
      <c r="C153" s="209" t="s">
        <v>211</v>
      </c>
      <c r="D153" s="209" t="s">
        <v>171</v>
      </c>
      <c r="E153" s="210" t="s">
        <v>545</v>
      </c>
      <c r="F153" s="211" t="s">
        <v>546</v>
      </c>
      <c r="G153" s="211"/>
      <c r="H153" s="211"/>
      <c r="I153" s="211"/>
      <c r="J153" s="212" t="s">
        <v>284</v>
      </c>
      <c r="K153" s="213" t="n">
        <v>1</v>
      </c>
      <c r="L153" s="214" t="n">
        <v>0</v>
      </c>
      <c r="M153" s="214"/>
      <c r="N153" s="215" t="n">
        <f aca="false">ROUND(L153*K153,2)</f>
        <v>0</v>
      </c>
      <c r="O153" s="215"/>
      <c r="P153" s="215"/>
      <c r="Q153" s="215"/>
      <c r="R153" s="163"/>
      <c r="T153" s="204"/>
      <c r="U153" s="45" t="s">
        <v>46</v>
      </c>
      <c r="V153" s="35"/>
      <c r="W153" s="205" t="n">
        <f aca="false">V153*K153</f>
        <v>0</v>
      </c>
      <c r="X153" s="205" t="n">
        <v>0.00614</v>
      </c>
      <c r="Y153" s="205" t="n">
        <f aca="false">X153*K153</f>
        <v>0.00614</v>
      </c>
      <c r="Z153" s="205" t="n">
        <v>0</v>
      </c>
      <c r="AA153" s="206" t="n">
        <f aca="false">Z153*K153</f>
        <v>0</v>
      </c>
      <c r="AR153" s="11" t="s">
        <v>174</v>
      </c>
      <c r="AT153" s="11" t="s">
        <v>171</v>
      </c>
      <c r="AU153" s="11" t="s">
        <v>89</v>
      </c>
      <c r="AY153" s="11" t="s">
        <v>158</v>
      </c>
      <c r="BE153" s="125" t="n">
        <f aca="false">IF(U153="základní",N153,0)</f>
        <v>0</v>
      </c>
      <c r="BF153" s="125" t="n">
        <f aca="false">IF(U153="snížená",N153,0)</f>
        <v>0</v>
      </c>
      <c r="BG153" s="125" t="n">
        <f aca="false">IF(U153="zákl. přenesená",N153,0)</f>
        <v>0</v>
      </c>
      <c r="BH153" s="125" t="n">
        <f aca="false">IF(U153="sníž. přenesená",N153,0)</f>
        <v>0</v>
      </c>
      <c r="BI153" s="125" t="n">
        <f aca="false">IF(U153="nulová",N153,0)</f>
        <v>0</v>
      </c>
      <c r="BJ153" s="11" t="s">
        <v>24</v>
      </c>
      <c r="BK153" s="125" t="n">
        <f aca="false">ROUND(L153*K153,2)</f>
        <v>0</v>
      </c>
      <c r="BL153" s="11" t="s">
        <v>95</v>
      </c>
      <c r="BM153" s="11" t="s">
        <v>547</v>
      </c>
    </row>
    <row r="154" s="33" customFormat="true" ht="22.5" hidden="false" customHeight="true" outlineLevel="0" collapsed="false">
      <c r="B154" s="161"/>
      <c r="C154" s="209" t="s">
        <v>11</v>
      </c>
      <c r="D154" s="209" t="s">
        <v>171</v>
      </c>
      <c r="E154" s="210" t="s">
        <v>548</v>
      </c>
      <c r="F154" s="211" t="s">
        <v>549</v>
      </c>
      <c r="G154" s="211"/>
      <c r="H154" s="211"/>
      <c r="I154" s="211"/>
      <c r="J154" s="212" t="s">
        <v>284</v>
      </c>
      <c r="K154" s="213" t="n">
        <v>1</v>
      </c>
      <c r="L154" s="214" t="n">
        <v>0</v>
      </c>
      <c r="M154" s="214"/>
      <c r="N154" s="215" t="n">
        <f aca="false">ROUND(L154*K154,2)</f>
        <v>0</v>
      </c>
      <c r="O154" s="215"/>
      <c r="P154" s="215"/>
      <c r="Q154" s="215"/>
      <c r="R154" s="163"/>
      <c r="T154" s="204"/>
      <c r="U154" s="45" t="s">
        <v>46</v>
      </c>
      <c r="V154" s="35"/>
      <c r="W154" s="205" t="n">
        <f aca="false">V154*K154</f>
        <v>0</v>
      </c>
      <c r="X154" s="205" t="n">
        <v>0.0062</v>
      </c>
      <c r="Y154" s="205" t="n">
        <f aca="false">X154*K154</f>
        <v>0.0062</v>
      </c>
      <c r="Z154" s="205" t="n">
        <v>0</v>
      </c>
      <c r="AA154" s="206" t="n">
        <f aca="false">Z154*K154</f>
        <v>0</v>
      </c>
      <c r="AR154" s="11" t="s">
        <v>174</v>
      </c>
      <c r="AT154" s="11" t="s">
        <v>171</v>
      </c>
      <c r="AU154" s="11" t="s">
        <v>89</v>
      </c>
      <c r="AY154" s="11" t="s">
        <v>158</v>
      </c>
      <c r="BE154" s="125" t="n">
        <f aca="false">IF(U154="základní",N154,0)</f>
        <v>0</v>
      </c>
      <c r="BF154" s="125" t="n">
        <f aca="false">IF(U154="snížená",N154,0)</f>
        <v>0</v>
      </c>
      <c r="BG154" s="125" t="n">
        <f aca="false">IF(U154="zákl. přenesená",N154,0)</f>
        <v>0</v>
      </c>
      <c r="BH154" s="125" t="n">
        <f aca="false">IF(U154="sníž. přenesená",N154,0)</f>
        <v>0</v>
      </c>
      <c r="BI154" s="125" t="n">
        <f aca="false">IF(U154="nulová",N154,0)</f>
        <v>0</v>
      </c>
      <c r="BJ154" s="11" t="s">
        <v>24</v>
      </c>
      <c r="BK154" s="125" t="n">
        <f aca="false">ROUND(L154*K154,2)</f>
        <v>0</v>
      </c>
      <c r="BL154" s="11" t="s">
        <v>95</v>
      </c>
      <c r="BM154" s="11" t="s">
        <v>550</v>
      </c>
    </row>
    <row r="155" s="184" customFormat="true" ht="29.85" hidden="false" customHeight="true" outlineLevel="0" collapsed="false">
      <c r="B155" s="185"/>
      <c r="C155" s="186"/>
      <c r="D155" s="195" t="s">
        <v>123</v>
      </c>
      <c r="E155" s="195"/>
      <c r="F155" s="195"/>
      <c r="G155" s="195"/>
      <c r="H155" s="195"/>
      <c r="I155" s="195"/>
      <c r="J155" s="195"/>
      <c r="K155" s="195"/>
      <c r="L155" s="195"/>
      <c r="M155" s="195"/>
      <c r="N155" s="208" t="n">
        <f aca="false">BK155</f>
        <v>0</v>
      </c>
      <c r="O155" s="208"/>
      <c r="P155" s="208"/>
      <c r="Q155" s="208"/>
      <c r="R155" s="188"/>
      <c r="T155" s="189"/>
      <c r="U155" s="186"/>
      <c r="V155" s="186"/>
      <c r="W155" s="190" t="n">
        <f aca="false">SUM(W156:W162)</f>
        <v>0</v>
      </c>
      <c r="X155" s="186"/>
      <c r="Y155" s="190" t="n">
        <f aca="false">SUM(Y156:Y162)</f>
        <v>0.00745</v>
      </c>
      <c r="Z155" s="186"/>
      <c r="AA155" s="191" t="n">
        <f aca="false">SUM(AA156:AA162)</f>
        <v>8.753</v>
      </c>
      <c r="AR155" s="192" t="s">
        <v>24</v>
      </c>
      <c r="AT155" s="193" t="s">
        <v>80</v>
      </c>
      <c r="AU155" s="193" t="s">
        <v>24</v>
      </c>
      <c r="AY155" s="192" t="s">
        <v>158</v>
      </c>
      <c r="BK155" s="194" t="n">
        <f aca="false">SUM(BK156:BK162)</f>
        <v>0</v>
      </c>
    </row>
    <row r="156" s="33" customFormat="true" ht="31.5" hidden="false" customHeight="true" outlineLevel="0" collapsed="false">
      <c r="B156" s="161"/>
      <c r="C156" s="197" t="s">
        <v>218</v>
      </c>
      <c r="D156" s="197" t="s">
        <v>159</v>
      </c>
      <c r="E156" s="198" t="s">
        <v>551</v>
      </c>
      <c r="F156" s="199" t="s">
        <v>552</v>
      </c>
      <c r="G156" s="199"/>
      <c r="H156" s="199"/>
      <c r="I156" s="199"/>
      <c r="J156" s="200" t="s">
        <v>284</v>
      </c>
      <c r="K156" s="201" t="n">
        <v>57</v>
      </c>
      <c r="L156" s="202" t="n">
        <v>0</v>
      </c>
      <c r="M156" s="202"/>
      <c r="N156" s="203" t="n">
        <f aca="false">ROUND(L156*K156,2)</f>
        <v>0</v>
      </c>
      <c r="O156" s="203"/>
      <c r="P156" s="203"/>
      <c r="Q156" s="203"/>
      <c r="R156" s="163"/>
      <c r="T156" s="204"/>
      <c r="U156" s="45" t="s">
        <v>46</v>
      </c>
      <c r="V156" s="35"/>
      <c r="W156" s="205" t="n">
        <f aca="false">V156*K156</f>
        <v>0</v>
      </c>
      <c r="X156" s="205" t="n">
        <v>0</v>
      </c>
      <c r="Y156" s="205" t="n">
        <f aca="false">X156*K156</f>
        <v>0</v>
      </c>
      <c r="Z156" s="205" t="n">
        <v>0</v>
      </c>
      <c r="AA156" s="206" t="n">
        <f aca="false">Z156*K156</f>
        <v>0</v>
      </c>
      <c r="AR156" s="11" t="s">
        <v>95</v>
      </c>
      <c r="AT156" s="11" t="s">
        <v>159</v>
      </c>
      <c r="AU156" s="11" t="s">
        <v>89</v>
      </c>
      <c r="AY156" s="11" t="s">
        <v>158</v>
      </c>
      <c r="BE156" s="125" t="n">
        <f aca="false">IF(U156="základní",N156,0)</f>
        <v>0</v>
      </c>
      <c r="BF156" s="125" t="n">
        <f aca="false">IF(U156="snížená",N156,0)</f>
        <v>0</v>
      </c>
      <c r="BG156" s="125" t="n">
        <f aca="false">IF(U156="zákl. přenesená",N156,0)</f>
        <v>0</v>
      </c>
      <c r="BH156" s="125" t="n">
        <f aca="false">IF(U156="sníž. přenesená",N156,0)</f>
        <v>0</v>
      </c>
      <c r="BI156" s="125" t="n">
        <f aca="false">IF(U156="nulová",N156,0)</f>
        <v>0</v>
      </c>
      <c r="BJ156" s="11" t="s">
        <v>24</v>
      </c>
      <c r="BK156" s="125" t="n">
        <f aca="false">ROUND(L156*K156,2)</f>
        <v>0</v>
      </c>
      <c r="BL156" s="11" t="s">
        <v>95</v>
      </c>
      <c r="BM156" s="11" t="s">
        <v>553</v>
      </c>
    </row>
    <row r="157" s="33" customFormat="true" ht="31.5" hidden="false" customHeight="true" outlineLevel="0" collapsed="false">
      <c r="B157" s="161"/>
      <c r="C157" s="197" t="s">
        <v>222</v>
      </c>
      <c r="D157" s="197" t="s">
        <v>159</v>
      </c>
      <c r="E157" s="198" t="s">
        <v>554</v>
      </c>
      <c r="F157" s="199" t="s">
        <v>555</v>
      </c>
      <c r="G157" s="199"/>
      <c r="H157" s="199"/>
      <c r="I157" s="199"/>
      <c r="J157" s="200" t="s">
        <v>284</v>
      </c>
      <c r="K157" s="201" t="n">
        <v>12</v>
      </c>
      <c r="L157" s="202" t="n">
        <v>0</v>
      </c>
      <c r="M157" s="202"/>
      <c r="N157" s="203" t="n">
        <f aca="false">ROUND(L157*K157,2)</f>
        <v>0</v>
      </c>
      <c r="O157" s="203"/>
      <c r="P157" s="203"/>
      <c r="Q157" s="203"/>
      <c r="R157" s="163"/>
      <c r="T157" s="204"/>
      <c r="U157" s="45" t="s">
        <v>46</v>
      </c>
      <c r="V157" s="35"/>
      <c r="W157" s="205" t="n">
        <f aca="false">V157*K157</f>
        <v>0</v>
      </c>
      <c r="X157" s="205" t="n">
        <v>2E-005</v>
      </c>
      <c r="Y157" s="205" t="n">
        <f aca="false">X157*K157</f>
        <v>0.00024</v>
      </c>
      <c r="Z157" s="205" t="n">
        <v>0</v>
      </c>
      <c r="AA157" s="206" t="n">
        <f aca="false">Z157*K157</f>
        <v>0</v>
      </c>
      <c r="AR157" s="11" t="s">
        <v>95</v>
      </c>
      <c r="AT157" s="11" t="s">
        <v>159</v>
      </c>
      <c r="AU157" s="11" t="s">
        <v>89</v>
      </c>
      <c r="AY157" s="11" t="s">
        <v>158</v>
      </c>
      <c r="BE157" s="125" t="n">
        <f aca="false">IF(U157="základní",N157,0)</f>
        <v>0</v>
      </c>
      <c r="BF157" s="125" t="n">
        <f aca="false">IF(U157="snížená",N157,0)</f>
        <v>0</v>
      </c>
      <c r="BG157" s="125" t="n">
        <f aca="false">IF(U157="zákl. přenesená",N157,0)</f>
        <v>0</v>
      </c>
      <c r="BH157" s="125" t="n">
        <f aca="false">IF(U157="sníž. přenesená",N157,0)</f>
        <v>0</v>
      </c>
      <c r="BI157" s="125" t="n">
        <f aca="false">IF(U157="nulová",N157,0)</f>
        <v>0</v>
      </c>
      <c r="BJ157" s="11" t="s">
        <v>24</v>
      </c>
      <c r="BK157" s="125" t="n">
        <f aca="false">ROUND(L157*K157,2)</f>
        <v>0</v>
      </c>
      <c r="BL157" s="11" t="s">
        <v>95</v>
      </c>
      <c r="BM157" s="11" t="s">
        <v>556</v>
      </c>
    </row>
    <row r="158" s="33" customFormat="true" ht="22.5" hidden="false" customHeight="true" outlineLevel="0" collapsed="false">
      <c r="B158" s="161"/>
      <c r="C158" s="197" t="s">
        <v>226</v>
      </c>
      <c r="D158" s="197" t="s">
        <v>159</v>
      </c>
      <c r="E158" s="198" t="s">
        <v>557</v>
      </c>
      <c r="F158" s="199" t="s">
        <v>558</v>
      </c>
      <c r="G158" s="199"/>
      <c r="H158" s="199"/>
      <c r="I158" s="199"/>
      <c r="J158" s="200" t="s">
        <v>284</v>
      </c>
      <c r="K158" s="201" t="n">
        <v>12</v>
      </c>
      <c r="L158" s="202" t="n">
        <v>0</v>
      </c>
      <c r="M158" s="202"/>
      <c r="N158" s="203" t="n">
        <f aca="false">ROUND(L158*K158,2)</f>
        <v>0</v>
      </c>
      <c r="O158" s="203"/>
      <c r="P158" s="203"/>
      <c r="Q158" s="203"/>
      <c r="R158" s="163"/>
      <c r="T158" s="204"/>
      <c r="U158" s="45" t="s">
        <v>46</v>
      </c>
      <c r="V158" s="35"/>
      <c r="W158" s="205" t="n">
        <f aca="false">V158*K158</f>
        <v>0</v>
      </c>
      <c r="X158" s="205" t="n">
        <v>0.00033</v>
      </c>
      <c r="Y158" s="205" t="n">
        <f aca="false">X158*K158</f>
        <v>0.00396</v>
      </c>
      <c r="Z158" s="205" t="n">
        <v>0</v>
      </c>
      <c r="AA158" s="206" t="n">
        <f aca="false">Z158*K158</f>
        <v>0</v>
      </c>
      <c r="AR158" s="11" t="s">
        <v>95</v>
      </c>
      <c r="AT158" s="11" t="s">
        <v>159</v>
      </c>
      <c r="AU158" s="11" t="s">
        <v>89</v>
      </c>
      <c r="AY158" s="11" t="s">
        <v>158</v>
      </c>
      <c r="BE158" s="125" t="n">
        <f aca="false">IF(U158="základní",N158,0)</f>
        <v>0</v>
      </c>
      <c r="BF158" s="125" t="n">
        <f aca="false">IF(U158="snížená",N158,0)</f>
        <v>0</v>
      </c>
      <c r="BG158" s="125" t="n">
        <f aca="false">IF(U158="zákl. přenesená",N158,0)</f>
        <v>0</v>
      </c>
      <c r="BH158" s="125" t="n">
        <f aca="false">IF(U158="sníž. přenesená",N158,0)</f>
        <v>0</v>
      </c>
      <c r="BI158" s="125" t="n">
        <f aca="false">IF(U158="nulová",N158,0)</f>
        <v>0</v>
      </c>
      <c r="BJ158" s="11" t="s">
        <v>24</v>
      </c>
      <c r="BK158" s="125" t="n">
        <f aca="false">ROUND(L158*K158,2)</f>
        <v>0</v>
      </c>
      <c r="BL158" s="11" t="s">
        <v>95</v>
      </c>
      <c r="BM158" s="11" t="s">
        <v>559</v>
      </c>
    </row>
    <row r="159" s="33" customFormat="true" ht="31.5" hidden="false" customHeight="true" outlineLevel="0" collapsed="false">
      <c r="B159" s="161"/>
      <c r="C159" s="197" t="s">
        <v>230</v>
      </c>
      <c r="D159" s="197" t="s">
        <v>159</v>
      </c>
      <c r="E159" s="198" t="s">
        <v>560</v>
      </c>
      <c r="F159" s="199" t="s">
        <v>561</v>
      </c>
      <c r="G159" s="199"/>
      <c r="H159" s="199"/>
      <c r="I159" s="199"/>
      <c r="J159" s="200" t="s">
        <v>162</v>
      </c>
      <c r="K159" s="201" t="n">
        <v>1.26</v>
      </c>
      <c r="L159" s="202" t="n">
        <v>0</v>
      </c>
      <c r="M159" s="202"/>
      <c r="N159" s="203" t="n">
        <f aca="false">ROUND(L159*K159,2)</f>
        <v>0</v>
      </c>
      <c r="O159" s="203"/>
      <c r="P159" s="203"/>
      <c r="Q159" s="203"/>
      <c r="R159" s="163"/>
      <c r="T159" s="204"/>
      <c r="U159" s="45" t="s">
        <v>46</v>
      </c>
      <c r="V159" s="35"/>
      <c r="W159" s="205" t="n">
        <f aca="false">V159*K159</f>
        <v>0</v>
      </c>
      <c r="X159" s="205" t="n">
        <v>0</v>
      </c>
      <c r="Y159" s="205" t="n">
        <f aca="false">X159*K159</f>
        <v>0</v>
      </c>
      <c r="Z159" s="205" t="n">
        <v>1.8</v>
      </c>
      <c r="AA159" s="206" t="n">
        <f aca="false">Z159*K159</f>
        <v>2.268</v>
      </c>
      <c r="AR159" s="11" t="s">
        <v>95</v>
      </c>
      <c r="AT159" s="11" t="s">
        <v>159</v>
      </c>
      <c r="AU159" s="11" t="s">
        <v>89</v>
      </c>
      <c r="AY159" s="11" t="s">
        <v>158</v>
      </c>
      <c r="BE159" s="125" t="n">
        <f aca="false">IF(U159="základní",N159,0)</f>
        <v>0</v>
      </c>
      <c r="BF159" s="125" t="n">
        <f aca="false">IF(U159="snížená",N159,0)</f>
        <v>0</v>
      </c>
      <c r="BG159" s="125" t="n">
        <f aca="false">IF(U159="zákl. přenesená",N159,0)</f>
        <v>0</v>
      </c>
      <c r="BH159" s="125" t="n">
        <f aca="false">IF(U159="sníž. přenesená",N159,0)</f>
        <v>0</v>
      </c>
      <c r="BI159" s="125" t="n">
        <f aca="false">IF(U159="nulová",N159,0)</f>
        <v>0</v>
      </c>
      <c r="BJ159" s="11" t="s">
        <v>24</v>
      </c>
      <c r="BK159" s="125" t="n">
        <f aca="false">ROUND(L159*K159,2)</f>
        <v>0</v>
      </c>
      <c r="BL159" s="11" t="s">
        <v>95</v>
      </c>
      <c r="BM159" s="11" t="s">
        <v>562</v>
      </c>
    </row>
    <row r="160" s="33" customFormat="true" ht="22.5" hidden="false" customHeight="true" outlineLevel="0" collapsed="false">
      <c r="B160" s="161"/>
      <c r="C160" s="197" t="s">
        <v>234</v>
      </c>
      <c r="D160" s="197" t="s">
        <v>159</v>
      </c>
      <c r="E160" s="198" t="s">
        <v>563</v>
      </c>
      <c r="F160" s="199" t="s">
        <v>564</v>
      </c>
      <c r="G160" s="199"/>
      <c r="H160" s="199"/>
      <c r="I160" s="199"/>
      <c r="J160" s="200" t="s">
        <v>162</v>
      </c>
      <c r="K160" s="201" t="n">
        <v>0.95</v>
      </c>
      <c r="L160" s="202" t="n">
        <v>0</v>
      </c>
      <c r="M160" s="202"/>
      <c r="N160" s="203" t="n">
        <f aca="false">ROUND(L160*K160,2)</f>
        <v>0</v>
      </c>
      <c r="O160" s="203"/>
      <c r="P160" s="203"/>
      <c r="Q160" s="203"/>
      <c r="R160" s="163"/>
      <c r="T160" s="204"/>
      <c r="U160" s="45" t="s">
        <v>46</v>
      </c>
      <c r="V160" s="35"/>
      <c r="W160" s="205" t="n">
        <f aca="false">V160*K160</f>
        <v>0</v>
      </c>
      <c r="X160" s="205" t="n">
        <v>0</v>
      </c>
      <c r="Y160" s="205" t="n">
        <f aca="false">X160*K160</f>
        <v>0</v>
      </c>
      <c r="Z160" s="205" t="n">
        <v>2.4</v>
      </c>
      <c r="AA160" s="206" t="n">
        <f aca="false">Z160*K160</f>
        <v>2.28</v>
      </c>
      <c r="AR160" s="11" t="s">
        <v>95</v>
      </c>
      <c r="AT160" s="11" t="s">
        <v>159</v>
      </c>
      <c r="AU160" s="11" t="s">
        <v>89</v>
      </c>
      <c r="AY160" s="11" t="s">
        <v>158</v>
      </c>
      <c r="BE160" s="125" t="n">
        <f aca="false">IF(U160="základní",N160,0)</f>
        <v>0</v>
      </c>
      <c r="BF160" s="125" t="n">
        <f aca="false">IF(U160="snížená",N160,0)</f>
        <v>0</v>
      </c>
      <c r="BG160" s="125" t="n">
        <f aca="false">IF(U160="zákl. přenesená",N160,0)</f>
        <v>0</v>
      </c>
      <c r="BH160" s="125" t="n">
        <f aca="false">IF(U160="sníž. přenesená",N160,0)</f>
        <v>0</v>
      </c>
      <c r="BI160" s="125" t="n">
        <f aca="false">IF(U160="nulová",N160,0)</f>
        <v>0</v>
      </c>
      <c r="BJ160" s="11" t="s">
        <v>24</v>
      </c>
      <c r="BK160" s="125" t="n">
        <f aca="false">ROUND(L160*K160,2)</f>
        <v>0</v>
      </c>
      <c r="BL160" s="11" t="s">
        <v>95</v>
      </c>
      <c r="BM160" s="11" t="s">
        <v>565</v>
      </c>
    </row>
    <row r="161" s="33" customFormat="true" ht="22.5" hidden="false" customHeight="true" outlineLevel="0" collapsed="false">
      <c r="B161" s="161"/>
      <c r="C161" s="197" t="s">
        <v>10</v>
      </c>
      <c r="D161" s="197" t="s">
        <v>159</v>
      </c>
      <c r="E161" s="198" t="s">
        <v>566</v>
      </c>
      <c r="F161" s="199" t="s">
        <v>567</v>
      </c>
      <c r="G161" s="199"/>
      <c r="H161" s="199"/>
      <c r="I161" s="199"/>
      <c r="J161" s="200" t="s">
        <v>162</v>
      </c>
      <c r="K161" s="201" t="n">
        <v>3</v>
      </c>
      <c r="L161" s="202" t="n">
        <v>0</v>
      </c>
      <c r="M161" s="202"/>
      <c r="N161" s="203" t="n">
        <f aca="false">ROUND(L161*K161,2)</f>
        <v>0</v>
      </c>
      <c r="O161" s="203"/>
      <c r="P161" s="203"/>
      <c r="Q161" s="203"/>
      <c r="R161" s="163"/>
      <c r="T161" s="204"/>
      <c r="U161" s="45" t="s">
        <v>46</v>
      </c>
      <c r="V161" s="35"/>
      <c r="W161" s="205" t="n">
        <f aca="false">V161*K161</f>
        <v>0</v>
      </c>
      <c r="X161" s="205" t="n">
        <v>0</v>
      </c>
      <c r="Y161" s="205" t="n">
        <f aca="false">X161*K161</f>
        <v>0</v>
      </c>
      <c r="Z161" s="205" t="n">
        <v>1.4</v>
      </c>
      <c r="AA161" s="206" t="n">
        <f aca="false">Z161*K161</f>
        <v>4.2</v>
      </c>
      <c r="AR161" s="11" t="s">
        <v>95</v>
      </c>
      <c r="AT161" s="11" t="s">
        <v>159</v>
      </c>
      <c r="AU161" s="11" t="s">
        <v>89</v>
      </c>
      <c r="AY161" s="11" t="s">
        <v>158</v>
      </c>
      <c r="BE161" s="125" t="n">
        <f aca="false">IF(U161="základní",N161,0)</f>
        <v>0</v>
      </c>
      <c r="BF161" s="125" t="n">
        <f aca="false">IF(U161="snížená",N161,0)</f>
        <v>0</v>
      </c>
      <c r="BG161" s="125" t="n">
        <f aca="false">IF(U161="zákl. přenesená",N161,0)</f>
        <v>0</v>
      </c>
      <c r="BH161" s="125" t="n">
        <f aca="false">IF(U161="sníž. přenesená",N161,0)</f>
        <v>0</v>
      </c>
      <c r="BI161" s="125" t="n">
        <f aca="false">IF(U161="nulová",N161,0)</f>
        <v>0</v>
      </c>
      <c r="BJ161" s="11" t="s">
        <v>24</v>
      </c>
      <c r="BK161" s="125" t="n">
        <f aca="false">ROUND(L161*K161,2)</f>
        <v>0</v>
      </c>
      <c r="BL161" s="11" t="s">
        <v>95</v>
      </c>
      <c r="BM161" s="11" t="s">
        <v>568</v>
      </c>
    </row>
    <row r="162" s="33" customFormat="true" ht="31.5" hidden="false" customHeight="true" outlineLevel="0" collapsed="false">
      <c r="B162" s="161"/>
      <c r="C162" s="197" t="s">
        <v>241</v>
      </c>
      <c r="D162" s="197" t="s">
        <v>159</v>
      </c>
      <c r="E162" s="198" t="s">
        <v>569</v>
      </c>
      <c r="F162" s="199" t="s">
        <v>570</v>
      </c>
      <c r="G162" s="199"/>
      <c r="H162" s="199"/>
      <c r="I162" s="199"/>
      <c r="J162" s="200" t="s">
        <v>205</v>
      </c>
      <c r="K162" s="201" t="n">
        <v>5</v>
      </c>
      <c r="L162" s="202" t="n">
        <v>0</v>
      </c>
      <c r="M162" s="202"/>
      <c r="N162" s="203" t="n">
        <f aca="false">ROUND(L162*K162,2)</f>
        <v>0</v>
      </c>
      <c r="O162" s="203"/>
      <c r="P162" s="203"/>
      <c r="Q162" s="203"/>
      <c r="R162" s="163"/>
      <c r="T162" s="204"/>
      <c r="U162" s="45" t="s">
        <v>46</v>
      </c>
      <c r="V162" s="35"/>
      <c r="W162" s="205" t="n">
        <f aca="false">V162*K162</f>
        <v>0</v>
      </c>
      <c r="X162" s="205" t="n">
        <v>0.00065</v>
      </c>
      <c r="Y162" s="205" t="n">
        <f aca="false">X162*K162</f>
        <v>0.00325</v>
      </c>
      <c r="Z162" s="205" t="n">
        <v>0.001</v>
      </c>
      <c r="AA162" s="206" t="n">
        <f aca="false">Z162*K162</f>
        <v>0.005</v>
      </c>
      <c r="AR162" s="11" t="s">
        <v>95</v>
      </c>
      <c r="AT162" s="11" t="s">
        <v>159</v>
      </c>
      <c r="AU162" s="11" t="s">
        <v>89</v>
      </c>
      <c r="AY162" s="11" t="s">
        <v>158</v>
      </c>
      <c r="BE162" s="125" t="n">
        <f aca="false">IF(U162="základní",N162,0)</f>
        <v>0</v>
      </c>
      <c r="BF162" s="125" t="n">
        <f aca="false">IF(U162="snížená",N162,0)</f>
        <v>0</v>
      </c>
      <c r="BG162" s="125" t="n">
        <f aca="false">IF(U162="zákl. přenesená",N162,0)</f>
        <v>0</v>
      </c>
      <c r="BH162" s="125" t="n">
        <f aca="false">IF(U162="sníž. přenesená",N162,0)</f>
        <v>0</v>
      </c>
      <c r="BI162" s="125" t="n">
        <f aca="false">IF(U162="nulová",N162,0)</f>
        <v>0</v>
      </c>
      <c r="BJ162" s="11" t="s">
        <v>24</v>
      </c>
      <c r="BK162" s="125" t="n">
        <f aca="false">ROUND(L162*K162,2)</f>
        <v>0</v>
      </c>
      <c r="BL162" s="11" t="s">
        <v>95</v>
      </c>
      <c r="BM162" s="11" t="s">
        <v>571</v>
      </c>
    </row>
    <row r="163" s="184" customFormat="true" ht="29.85" hidden="false" customHeight="true" outlineLevel="0" collapsed="false">
      <c r="B163" s="185"/>
      <c r="C163" s="186"/>
      <c r="D163" s="195" t="s">
        <v>124</v>
      </c>
      <c r="E163" s="195"/>
      <c r="F163" s="195"/>
      <c r="G163" s="195"/>
      <c r="H163" s="195"/>
      <c r="I163" s="195"/>
      <c r="J163" s="195"/>
      <c r="K163" s="195"/>
      <c r="L163" s="195"/>
      <c r="M163" s="195"/>
      <c r="N163" s="208" t="n">
        <f aca="false">BK163</f>
        <v>0</v>
      </c>
      <c r="O163" s="208"/>
      <c r="P163" s="208"/>
      <c r="Q163" s="208"/>
      <c r="R163" s="188"/>
      <c r="T163" s="189"/>
      <c r="U163" s="186"/>
      <c r="V163" s="186"/>
      <c r="W163" s="190" t="n">
        <f aca="false">SUM(W164:W168)</f>
        <v>0</v>
      </c>
      <c r="X163" s="186"/>
      <c r="Y163" s="190" t="n">
        <f aca="false">SUM(Y164:Y168)</f>
        <v>0</v>
      </c>
      <c r="Z163" s="186"/>
      <c r="AA163" s="191" t="n">
        <f aca="false">SUM(AA164:AA168)</f>
        <v>0</v>
      </c>
      <c r="AR163" s="192" t="s">
        <v>24</v>
      </c>
      <c r="AT163" s="193" t="s">
        <v>80</v>
      </c>
      <c r="AU163" s="193" t="s">
        <v>24</v>
      </c>
      <c r="AY163" s="192" t="s">
        <v>158</v>
      </c>
      <c r="BK163" s="194" t="n">
        <f aca="false">SUM(BK164:BK168)</f>
        <v>0</v>
      </c>
    </row>
    <row r="164" s="33" customFormat="true" ht="22.5" hidden="false" customHeight="true" outlineLevel="0" collapsed="false">
      <c r="B164" s="161"/>
      <c r="C164" s="197" t="s">
        <v>245</v>
      </c>
      <c r="D164" s="197" t="s">
        <v>159</v>
      </c>
      <c r="E164" s="198" t="s">
        <v>335</v>
      </c>
      <c r="F164" s="199" t="s">
        <v>336</v>
      </c>
      <c r="G164" s="199"/>
      <c r="H164" s="199"/>
      <c r="I164" s="199"/>
      <c r="J164" s="200" t="s">
        <v>337</v>
      </c>
      <c r="K164" s="201" t="n">
        <v>13.342</v>
      </c>
      <c r="L164" s="202" t="n">
        <v>0</v>
      </c>
      <c r="M164" s="202"/>
      <c r="N164" s="203" t="n">
        <f aca="false">ROUND(L164*K164,2)</f>
        <v>0</v>
      </c>
      <c r="O164" s="203"/>
      <c r="P164" s="203"/>
      <c r="Q164" s="203"/>
      <c r="R164" s="163"/>
      <c r="T164" s="204"/>
      <c r="U164" s="45" t="s">
        <v>46</v>
      </c>
      <c r="V164" s="35"/>
      <c r="W164" s="205" t="n">
        <f aca="false">V164*K164</f>
        <v>0</v>
      </c>
      <c r="X164" s="205" t="n">
        <v>0</v>
      </c>
      <c r="Y164" s="205" t="n">
        <f aca="false">X164*K164</f>
        <v>0</v>
      </c>
      <c r="Z164" s="205" t="n">
        <v>0</v>
      </c>
      <c r="AA164" s="206" t="n">
        <f aca="false">Z164*K164</f>
        <v>0</v>
      </c>
      <c r="AR164" s="11" t="s">
        <v>95</v>
      </c>
      <c r="AT164" s="11" t="s">
        <v>159</v>
      </c>
      <c r="AU164" s="11" t="s">
        <v>89</v>
      </c>
      <c r="AY164" s="11" t="s">
        <v>158</v>
      </c>
      <c r="BE164" s="125" t="n">
        <f aca="false">IF(U164="základní",N164,0)</f>
        <v>0</v>
      </c>
      <c r="BF164" s="125" t="n">
        <f aca="false">IF(U164="snížená",N164,0)</f>
        <v>0</v>
      </c>
      <c r="BG164" s="125" t="n">
        <f aca="false">IF(U164="zákl. přenesená",N164,0)</f>
        <v>0</v>
      </c>
      <c r="BH164" s="125" t="n">
        <f aca="false">IF(U164="sníž. přenesená",N164,0)</f>
        <v>0</v>
      </c>
      <c r="BI164" s="125" t="n">
        <f aca="false">IF(U164="nulová",N164,0)</f>
        <v>0</v>
      </c>
      <c r="BJ164" s="11" t="s">
        <v>24</v>
      </c>
      <c r="BK164" s="125" t="n">
        <f aca="false">ROUND(L164*K164,2)</f>
        <v>0</v>
      </c>
      <c r="BL164" s="11" t="s">
        <v>95</v>
      </c>
      <c r="BM164" s="11" t="s">
        <v>572</v>
      </c>
    </row>
    <row r="165" s="33" customFormat="true" ht="31.5" hidden="false" customHeight="true" outlineLevel="0" collapsed="false">
      <c r="B165" s="161"/>
      <c r="C165" s="197" t="s">
        <v>249</v>
      </c>
      <c r="D165" s="197" t="s">
        <v>159</v>
      </c>
      <c r="E165" s="198" t="s">
        <v>340</v>
      </c>
      <c r="F165" s="199" t="s">
        <v>341</v>
      </c>
      <c r="G165" s="199"/>
      <c r="H165" s="199"/>
      <c r="I165" s="199"/>
      <c r="J165" s="200" t="s">
        <v>337</v>
      </c>
      <c r="K165" s="201" t="n">
        <v>13.342</v>
      </c>
      <c r="L165" s="202" t="n">
        <v>0</v>
      </c>
      <c r="M165" s="202"/>
      <c r="N165" s="203" t="n">
        <f aca="false">ROUND(L165*K165,2)</f>
        <v>0</v>
      </c>
      <c r="O165" s="203"/>
      <c r="P165" s="203"/>
      <c r="Q165" s="203"/>
      <c r="R165" s="163"/>
      <c r="T165" s="204"/>
      <c r="U165" s="45" t="s">
        <v>46</v>
      </c>
      <c r="V165" s="35"/>
      <c r="W165" s="205" t="n">
        <f aca="false">V165*K165</f>
        <v>0</v>
      </c>
      <c r="X165" s="205" t="n">
        <v>0</v>
      </c>
      <c r="Y165" s="205" t="n">
        <f aca="false">X165*K165</f>
        <v>0</v>
      </c>
      <c r="Z165" s="205" t="n">
        <v>0</v>
      </c>
      <c r="AA165" s="206" t="n">
        <f aca="false">Z165*K165</f>
        <v>0</v>
      </c>
      <c r="AR165" s="11" t="s">
        <v>95</v>
      </c>
      <c r="AT165" s="11" t="s">
        <v>159</v>
      </c>
      <c r="AU165" s="11" t="s">
        <v>89</v>
      </c>
      <c r="AY165" s="11" t="s">
        <v>158</v>
      </c>
      <c r="BE165" s="125" t="n">
        <f aca="false">IF(U165="základní",N165,0)</f>
        <v>0</v>
      </c>
      <c r="BF165" s="125" t="n">
        <f aca="false">IF(U165="snížená",N165,0)</f>
        <v>0</v>
      </c>
      <c r="BG165" s="125" t="n">
        <f aca="false">IF(U165="zákl. přenesená",N165,0)</f>
        <v>0</v>
      </c>
      <c r="BH165" s="125" t="n">
        <f aca="false">IF(U165="sníž. přenesená",N165,0)</f>
        <v>0</v>
      </c>
      <c r="BI165" s="125" t="n">
        <f aca="false">IF(U165="nulová",N165,0)</f>
        <v>0</v>
      </c>
      <c r="BJ165" s="11" t="s">
        <v>24</v>
      </c>
      <c r="BK165" s="125" t="n">
        <f aca="false">ROUND(L165*K165,2)</f>
        <v>0</v>
      </c>
      <c r="BL165" s="11" t="s">
        <v>95</v>
      </c>
      <c r="BM165" s="11" t="s">
        <v>573</v>
      </c>
    </row>
    <row r="166" s="33" customFormat="true" ht="31.5" hidden="false" customHeight="true" outlineLevel="0" collapsed="false">
      <c r="B166" s="161"/>
      <c r="C166" s="197" t="s">
        <v>253</v>
      </c>
      <c r="D166" s="197" t="s">
        <v>159</v>
      </c>
      <c r="E166" s="198" t="s">
        <v>344</v>
      </c>
      <c r="F166" s="199" t="s">
        <v>345</v>
      </c>
      <c r="G166" s="199"/>
      <c r="H166" s="199"/>
      <c r="I166" s="199"/>
      <c r="J166" s="200" t="s">
        <v>337</v>
      </c>
      <c r="K166" s="201" t="n">
        <v>13.342</v>
      </c>
      <c r="L166" s="202" t="n">
        <v>0</v>
      </c>
      <c r="M166" s="202"/>
      <c r="N166" s="203" t="n">
        <f aca="false">ROUND(L166*K166,2)</f>
        <v>0</v>
      </c>
      <c r="O166" s="203"/>
      <c r="P166" s="203"/>
      <c r="Q166" s="203"/>
      <c r="R166" s="163"/>
      <c r="T166" s="204"/>
      <c r="U166" s="45" t="s">
        <v>46</v>
      </c>
      <c r="V166" s="35"/>
      <c r="W166" s="205" t="n">
        <f aca="false">V166*K166</f>
        <v>0</v>
      </c>
      <c r="X166" s="205" t="n">
        <v>0</v>
      </c>
      <c r="Y166" s="205" t="n">
        <f aca="false">X166*K166</f>
        <v>0</v>
      </c>
      <c r="Z166" s="205" t="n">
        <v>0</v>
      </c>
      <c r="AA166" s="206" t="n">
        <f aca="false">Z166*K166</f>
        <v>0</v>
      </c>
      <c r="AR166" s="11" t="s">
        <v>95</v>
      </c>
      <c r="AT166" s="11" t="s">
        <v>159</v>
      </c>
      <c r="AU166" s="11" t="s">
        <v>89</v>
      </c>
      <c r="AY166" s="11" t="s">
        <v>158</v>
      </c>
      <c r="BE166" s="125" t="n">
        <f aca="false">IF(U166="základní",N166,0)</f>
        <v>0</v>
      </c>
      <c r="BF166" s="125" t="n">
        <f aca="false">IF(U166="snížená",N166,0)</f>
        <v>0</v>
      </c>
      <c r="BG166" s="125" t="n">
        <f aca="false">IF(U166="zákl. přenesená",N166,0)</f>
        <v>0</v>
      </c>
      <c r="BH166" s="125" t="n">
        <f aca="false">IF(U166="sníž. přenesená",N166,0)</f>
        <v>0</v>
      </c>
      <c r="BI166" s="125" t="n">
        <f aca="false">IF(U166="nulová",N166,0)</f>
        <v>0</v>
      </c>
      <c r="BJ166" s="11" t="s">
        <v>24</v>
      </c>
      <c r="BK166" s="125" t="n">
        <f aca="false">ROUND(L166*K166,2)</f>
        <v>0</v>
      </c>
      <c r="BL166" s="11" t="s">
        <v>95</v>
      </c>
      <c r="BM166" s="11" t="s">
        <v>574</v>
      </c>
    </row>
    <row r="167" s="33" customFormat="true" ht="31.5" hidden="false" customHeight="true" outlineLevel="0" collapsed="false">
      <c r="B167" s="161"/>
      <c r="C167" s="197" t="s">
        <v>257</v>
      </c>
      <c r="D167" s="197" t="s">
        <v>159</v>
      </c>
      <c r="E167" s="198" t="s">
        <v>348</v>
      </c>
      <c r="F167" s="199" t="s">
        <v>349</v>
      </c>
      <c r="G167" s="199"/>
      <c r="H167" s="199"/>
      <c r="I167" s="199"/>
      <c r="J167" s="200" t="s">
        <v>337</v>
      </c>
      <c r="K167" s="201" t="n">
        <v>133.42</v>
      </c>
      <c r="L167" s="202" t="n">
        <v>0</v>
      </c>
      <c r="M167" s="202"/>
      <c r="N167" s="203" t="n">
        <f aca="false">ROUND(L167*K167,2)</f>
        <v>0</v>
      </c>
      <c r="O167" s="203"/>
      <c r="P167" s="203"/>
      <c r="Q167" s="203"/>
      <c r="R167" s="163"/>
      <c r="T167" s="204"/>
      <c r="U167" s="45" t="s">
        <v>46</v>
      </c>
      <c r="V167" s="35"/>
      <c r="W167" s="205" t="n">
        <f aca="false">V167*K167</f>
        <v>0</v>
      </c>
      <c r="X167" s="205" t="n">
        <v>0</v>
      </c>
      <c r="Y167" s="205" t="n">
        <f aca="false">X167*K167</f>
        <v>0</v>
      </c>
      <c r="Z167" s="205" t="n">
        <v>0</v>
      </c>
      <c r="AA167" s="206" t="n">
        <f aca="false">Z167*K167</f>
        <v>0</v>
      </c>
      <c r="AR167" s="11" t="s">
        <v>95</v>
      </c>
      <c r="AT167" s="11" t="s">
        <v>159</v>
      </c>
      <c r="AU167" s="11" t="s">
        <v>89</v>
      </c>
      <c r="AY167" s="11" t="s">
        <v>158</v>
      </c>
      <c r="BE167" s="125" t="n">
        <f aca="false">IF(U167="základní",N167,0)</f>
        <v>0</v>
      </c>
      <c r="BF167" s="125" t="n">
        <f aca="false">IF(U167="snížená",N167,0)</f>
        <v>0</v>
      </c>
      <c r="BG167" s="125" t="n">
        <f aca="false">IF(U167="zákl. přenesená",N167,0)</f>
        <v>0</v>
      </c>
      <c r="BH167" s="125" t="n">
        <f aca="false">IF(U167="sníž. přenesená",N167,0)</f>
        <v>0</v>
      </c>
      <c r="BI167" s="125" t="n">
        <f aca="false">IF(U167="nulová",N167,0)</f>
        <v>0</v>
      </c>
      <c r="BJ167" s="11" t="s">
        <v>24</v>
      </c>
      <c r="BK167" s="125" t="n">
        <f aca="false">ROUND(L167*K167,2)</f>
        <v>0</v>
      </c>
      <c r="BL167" s="11" t="s">
        <v>95</v>
      </c>
      <c r="BM167" s="11" t="s">
        <v>575</v>
      </c>
    </row>
    <row r="168" s="33" customFormat="true" ht="31.5" hidden="false" customHeight="true" outlineLevel="0" collapsed="false">
      <c r="B168" s="161"/>
      <c r="C168" s="197" t="s">
        <v>261</v>
      </c>
      <c r="D168" s="197" t="s">
        <v>159</v>
      </c>
      <c r="E168" s="198" t="s">
        <v>352</v>
      </c>
      <c r="F168" s="199" t="s">
        <v>353</v>
      </c>
      <c r="G168" s="199"/>
      <c r="H168" s="199"/>
      <c r="I168" s="199"/>
      <c r="J168" s="200" t="s">
        <v>337</v>
      </c>
      <c r="K168" s="201" t="n">
        <v>13.342</v>
      </c>
      <c r="L168" s="202" t="n">
        <v>0</v>
      </c>
      <c r="M168" s="202"/>
      <c r="N168" s="203" t="n">
        <f aca="false">ROUND(L168*K168,2)</f>
        <v>0</v>
      </c>
      <c r="O168" s="203"/>
      <c r="P168" s="203"/>
      <c r="Q168" s="203"/>
      <c r="R168" s="163"/>
      <c r="T168" s="204"/>
      <c r="U168" s="45" t="s">
        <v>46</v>
      </c>
      <c r="V168" s="35"/>
      <c r="W168" s="205" t="n">
        <f aca="false">V168*K168</f>
        <v>0</v>
      </c>
      <c r="X168" s="205" t="n">
        <v>0</v>
      </c>
      <c r="Y168" s="205" t="n">
        <f aca="false">X168*K168</f>
        <v>0</v>
      </c>
      <c r="Z168" s="205" t="n">
        <v>0</v>
      </c>
      <c r="AA168" s="206" t="n">
        <f aca="false">Z168*K168</f>
        <v>0</v>
      </c>
      <c r="AR168" s="11" t="s">
        <v>95</v>
      </c>
      <c r="AT168" s="11" t="s">
        <v>159</v>
      </c>
      <c r="AU168" s="11" t="s">
        <v>89</v>
      </c>
      <c r="AY168" s="11" t="s">
        <v>158</v>
      </c>
      <c r="BE168" s="125" t="n">
        <f aca="false">IF(U168="základní",N168,0)</f>
        <v>0</v>
      </c>
      <c r="BF168" s="125" t="n">
        <f aca="false">IF(U168="snížená",N168,0)</f>
        <v>0</v>
      </c>
      <c r="BG168" s="125" t="n">
        <f aca="false">IF(U168="zákl. přenesená",N168,0)</f>
        <v>0</v>
      </c>
      <c r="BH168" s="125" t="n">
        <f aca="false">IF(U168="sníž. přenesená",N168,0)</f>
        <v>0</v>
      </c>
      <c r="BI168" s="125" t="n">
        <f aca="false">IF(U168="nulová",N168,0)</f>
        <v>0</v>
      </c>
      <c r="BJ168" s="11" t="s">
        <v>24</v>
      </c>
      <c r="BK168" s="125" t="n">
        <f aca="false">ROUND(L168*K168,2)</f>
        <v>0</v>
      </c>
      <c r="BL168" s="11" t="s">
        <v>95</v>
      </c>
      <c r="BM168" s="11" t="s">
        <v>576</v>
      </c>
    </row>
    <row r="169" s="184" customFormat="true" ht="29.85" hidden="false" customHeight="true" outlineLevel="0" collapsed="false">
      <c r="B169" s="185"/>
      <c r="C169" s="186"/>
      <c r="D169" s="195" t="s">
        <v>125</v>
      </c>
      <c r="E169" s="195"/>
      <c r="F169" s="195"/>
      <c r="G169" s="195"/>
      <c r="H169" s="195"/>
      <c r="I169" s="195"/>
      <c r="J169" s="195"/>
      <c r="K169" s="195"/>
      <c r="L169" s="195"/>
      <c r="M169" s="195"/>
      <c r="N169" s="208" t="n">
        <f aca="false">BK169</f>
        <v>0</v>
      </c>
      <c r="O169" s="208"/>
      <c r="P169" s="208"/>
      <c r="Q169" s="208"/>
      <c r="R169" s="188"/>
      <c r="T169" s="189"/>
      <c r="U169" s="186"/>
      <c r="V169" s="186"/>
      <c r="W169" s="190" t="n">
        <f aca="false">W170</f>
        <v>0</v>
      </c>
      <c r="X169" s="186"/>
      <c r="Y169" s="190" t="n">
        <f aca="false">Y170</f>
        <v>0</v>
      </c>
      <c r="Z169" s="186"/>
      <c r="AA169" s="191" t="n">
        <f aca="false">AA170</f>
        <v>0</v>
      </c>
      <c r="AR169" s="192" t="s">
        <v>24</v>
      </c>
      <c r="AT169" s="193" t="s">
        <v>80</v>
      </c>
      <c r="AU169" s="193" t="s">
        <v>24</v>
      </c>
      <c r="AY169" s="192" t="s">
        <v>158</v>
      </c>
      <c r="BK169" s="194" t="n">
        <f aca="false">BK170</f>
        <v>0</v>
      </c>
    </row>
    <row r="170" s="33" customFormat="true" ht="22.5" hidden="false" customHeight="true" outlineLevel="0" collapsed="false">
      <c r="B170" s="161"/>
      <c r="C170" s="197" t="s">
        <v>265</v>
      </c>
      <c r="D170" s="197" t="s">
        <v>159</v>
      </c>
      <c r="E170" s="198" t="s">
        <v>356</v>
      </c>
      <c r="F170" s="199" t="s">
        <v>357</v>
      </c>
      <c r="G170" s="199"/>
      <c r="H170" s="199"/>
      <c r="I170" s="199"/>
      <c r="J170" s="200" t="s">
        <v>337</v>
      </c>
      <c r="K170" s="201" t="n">
        <v>10.204</v>
      </c>
      <c r="L170" s="202" t="n">
        <v>0</v>
      </c>
      <c r="M170" s="202"/>
      <c r="N170" s="203" t="n">
        <f aca="false">ROUND(L170*K170,2)</f>
        <v>0</v>
      </c>
      <c r="O170" s="203"/>
      <c r="P170" s="203"/>
      <c r="Q170" s="203"/>
      <c r="R170" s="163"/>
      <c r="T170" s="204"/>
      <c r="U170" s="45" t="s">
        <v>46</v>
      </c>
      <c r="V170" s="35"/>
      <c r="W170" s="205" t="n">
        <f aca="false">V170*K170</f>
        <v>0</v>
      </c>
      <c r="X170" s="205" t="n">
        <v>0</v>
      </c>
      <c r="Y170" s="205" t="n">
        <f aca="false">X170*K170</f>
        <v>0</v>
      </c>
      <c r="Z170" s="205" t="n">
        <v>0</v>
      </c>
      <c r="AA170" s="206" t="n">
        <f aca="false">Z170*K170</f>
        <v>0</v>
      </c>
      <c r="AR170" s="11" t="s">
        <v>95</v>
      </c>
      <c r="AT170" s="11" t="s">
        <v>159</v>
      </c>
      <c r="AU170" s="11" t="s">
        <v>89</v>
      </c>
      <c r="AY170" s="11" t="s">
        <v>158</v>
      </c>
      <c r="BE170" s="125" t="n">
        <f aca="false">IF(U170="základní",N170,0)</f>
        <v>0</v>
      </c>
      <c r="BF170" s="125" t="n">
        <f aca="false">IF(U170="snížená",N170,0)</f>
        <v>0</v>
      </c>
      <c r="BG170" s="125" t="n">
        <f aca="false">IF(U170="zákl. přenesená",N170,0)</f>
        <v>0</v>
      </c>
      <c r="BH170" s="125" t="n">
        <f aca="false">IF(U170="sníž. přenesená",N170,0)</f>
        <v>0</v>
      </c>
      <c r="BI170" s="125" t="n">
        <f aca="false">IF(U170="nulová",N170,0)</f>
        <v>0</v>
      </c>
      <c r="BJ170" s="11" t="s">
        <v>24</v>
      </c>
      <c r="BK170" s="125" t="n">
        <f aca="false">ROUND(L170*K170,2)</f>
        <v>0</v>
      </c>
      <c r="BL170" s="11" t="s">
        <v>95</v>
      </c>
      <c r="BM170" s="11" t="s">
        <v>577</v>
      </c>
    </row>
    <row r="171" s="184" customFormat="true" ht="37.35" hidden="false" customHeight="true" outlineLevel="0" collapsed="false">
      <c r="B171" s="185"/>
      <c r="C171" s="186"/>
      <c r="D171" s="187" t="s">
        <v>126</v>
      </c>
      <c r="E171" s="187"/>
      <c r="F171" s="187"/>
      <c r="G171" s="187"/>
      <c r="H171" s="187"/>
      <c r="I171" s="187"/>
      <c r="J171" s="187"/>
      <c r="K171" s="187"/>
      <c r="L171" s="187"/>
      <c r="M171" s="187"/>
      <c r="N171" s="217" t="n">
        <f aca="false">BK171</f>
        <v>0</v>
      </c>
      <c r="O171" s="217"/>
      <c r="P171" s="217"/>
      <c r="Q171" s="217"/>
      <c r="R171" s="188"/>
      <c r="T171" s="189"/>
      <c r="U171" s="186"/>
      <c r="V171" s="186"/>
      <c r="W171" s="190" t="n">
        <f aca="false">W172+W182+W189+W193+W202+W217+W221</f>
        <v>0</v>
      </c>
      <c r="X171" s="186"/>
      <c r="Y171" s="190" t="n">
        <f aca="false">Y172+Y182+Y189+Y193+Y202+Y217+Y221</f>
        <v>5.22759102</v>
      </c>
      <c r="Z171" s="186"/>
      <c r="AA171" s="191" t="n">
        <f aca="false">AA172+AA182+AA189+AA193+AA202+AA217+AA221</f>
        <v>4.589453</v>
      </c>
      <c r="AR171" s="192" t="s">
        <v>89</v>
      </c>
      <c r="AT171" s="193" t="s">
        <v>80</v>
      </c>
      <c r="AU171" s="193" t="s">
        <v>81</v>
      </c>
      <c r="AY171" s="192" t="s">
        <v>158</v>
      </c>
      <c r="BK171" s="194" t="n">
        <f aca="false">BK172+BK182+BK189+BK193+BK202+BK217+BK221</f>
        <v>0</v>
      </c>
    </row>
    <row r="172" s="184" customFormat="true" ht="19.9" hidden="false" customHeight="true" outlineLevel="0" collapsed="false">
      <c r="B172" s="185"/>
      <c r="C172" s="186"/>
      <c r="D172" s="195" t="s">
        <v>502</v>
      </c>
      <c r="E172" s="195"/>
      <c r="F172" s="195"/>
      <c r="G172" s="195"/>
      <c r="H172" s="195"/>
      <c r="I172" s="195"/>
      <c r="J172" s="195"/>
      <c r="K172" s="195"/>
      <c r="L172" s="195"/>
      <c r="M172" s="195"/>
      <c r="N172" s="196" t="n">
        <f aca="false">BK172</f>
        <v>0</v>
      </c>
      <c r="O172" s="196"/>
      <c r="P172" s="196"/>
      <c r="Q172" s="196"/>
      <c r="R172" s="188"/>
      <c r="T172" s="189"/>
      <c r="U172" s="186"/>
      <c r="V172" s="186"/>
      <c r="W172" s="190" t="n">
        <f aca="false">SUM(W173:W181)</f>
        <v>0</v>
      </c>
      <c r="X172" s="186"/>
      <c r="Y172" s="190" t="n">
        <f aca="false">SUM(Y173:Y181)</f>
        <v>0.90564582</v>
      </c>
      <c r="Z172" s="186"/>
      <c r="AA172" s="191" t="n">
        <f aca="false">SUM(AA173:AA181)</f>
        <v>0.515</v>
      </c>
      <c r="AR172" s="192" t="s">
        <v>89</v>
      </c>
      <c r="AT172" s="193" t="s">
        <v>80</v>
      </c>
      <c r="AU172" s="193" t="s">
        <v>24</v>
      </c>
      <c r="AY172" s="192" t="s">
        <v>158</v>
      </c>
      <c r="BK172" s="194" t="n">
        <f aca="false">SUM(BK173:BK181)</f>
        <v>0</v>
      </c>
    </row>
    <row r="173" s="33" customFormat="true" ht="31.5" hidden="false" customHeight="true" outlineLevel="0" collapsed="false">
      <c r="B173" s="161"/>
      <c r="C173" s="197" t="s">
        <v>269</v>
      </c>
      <c r="D173" s="197" t="s">
        <v>159</v>
      </c>
      <c r="E173" s="198" t="s">
        <v>578</v>
      </c>
      <c r="F173" s="199" t="s">
        <v>579</v>
      </c>
      <c r="G173" s="199"/>
      <c r="H173" s="199"/>
      <c r="I173" s="199"/>
      <c r="J173" s="200" t="s">
        <v>166</v>
      </c>
      <c r="K173" s="201" t="n">
        <v>9.5</v>
      </c>
      <c r="L173" s="202" t="n">
        <v>0</v>
      </c>
      <c r="M173" s="202"/>
      <c r="N173" s="203" t="n">
        <f aca="false">ROUND(L173*K173,2)</f>
        <v>0</v>
      </c>
      <c r="O173" s="203"/>
      <c r="P173" s="203"/>
      <c r="Q173" s="203"/>
      <c r="R173" s="163"/>
      <c r="T173" s="204"/>
      <c r="U173" s="45" t="s">
        <v>46</v>
      </c>
      <c r="V173" s="35"/>
      <c r="W173" s="205" t="n">
        <f aca="false">V173*K173</f>
        <v>0</v>
      </c>
      <c r="X173" s="205" t="n">
        <v>0</v>
      </c>
      <c r="Y173" s="205" t="n">
        <f aca="false">X173*K173</f>
        <v>0</v>
      </c>
      <c r="Z173" s="205" t="n">
        <v>0.01</v>
      </c>
      <c r="AA173" s="206" t="n">
        <f aca="false">Z173*K173</f>
        <v>0.095</v>
      </c>
      <c r="AR173" s="11" t="s">
        <v>218</v>
      </c>
      <c r="AT173" s="11" t="s">
        <v>159</v>
      </c>
      <c r="AU173" s="11" t="s">
        <v>89</v>
      </c>
      <c r="AY173" s="11" t="s">
        <v>158</v>
      </c>
      <c r="BE173" s="125" t="n">
        <f aca="false">IF(U173="základní",N173,0)</f>
        <v>0</v>
      </c>
      <c r="BF173" s="125" t="n">
        <f aca="false">IF(U173="snížená",N173,0)</f>
        <v>0</v>
      </c>
      <c r="BG173" s="125" t="n">
        <f aca="false">IF(U173="zákl. přenesená",N173,0)</f>
        <v>0</v>
      </c>
      <c r="BH173" s="125" t="n">
        <f aca="false">IF(U173="sníž. přenesená",N173,0)</f>
        <v>0</v>
      </c>
      <c r="BI173" s="125" t="n">
        <f aca="false">IF(U173="nulová",N173,0)</f>
        <v>0</v>
      </c>
      <c r="BJ173" s="11" t="s">
        <v>24</v>
      </c>
      <c r="BK173" s="125" t="n">
        <f aca="false">ROUND(L173*K173,2)</f>
        <v>0</v>
      </c>
      <c r="BL173" s="11" t="s">
        <v>218</v>
      </c>
      <c r="BM173" s="11" t="s">
        <v>580</v>
      </c>
    </row>
    <row r="174" s="33" customFormat="true" ht="31.5" hidden="false" customHeight="true" outlineLevel="0" collapsed="false">
      <c r="B174" s="161"/>
      <c r="C174" s="197" t="s">
        <v>273</v>
      </c>
      <c r="D174" s="197" t="s">
        <v>159</v>
      </c>
      <c r="E174" s="198" t="s">
        <v>581</v>
      </c>
      <c r="F174" s="199" t="s">
        <v>582</v>
      </c>
      <c r="G174" s="199"/>
      <c r="H174" s="199"/>
      <c r="I174" s="199"/>
      <c r="J174" s="200" t="s">
        <v>166</v>
      </c>
      <c r="K174" s="201" t="n">
        <v>210</v>
      </c>
      <c r="L174" s="202" t="n">
        <v>0</v>
      </c>
      <c r="M174" s="202"/>
      <c r="N174" s="203" t="n">
        <f aca="false">ROUND(L174*K174,2)</f>
        <v>0</v>
      </c>
      <c r="O174" s="203"/>
      <c r="P174" s="203"/>
      <c r="Q174" s="203"/>
      <c r="R174" s="163"/>
      <c r="T174" s="204"/>
      <c r="U174" s="45" t="s">
        <v>46</v>
      </c>
      <c r="V174" s="35"/>
      <c r="W174" s="205" t="n">
        <f aca="false">V174*K174</f>
        <v>0</v>
      </c>
      <c r="X174" s="205" t="n">
        <v>0</v>
      </c>
      <c r="Y174" s="205" t="n">
        <f aca="false">X174*K174</f>
        <v>0</v>
      </c>
      <c r="Z174" s="205" t="n">
        <v>0.002</v>
      </c>
      <c r="AA174" s="206" t="n">
        <f aca="false">Z174*K174</f>
        <v>0.42</v>
      </c>
      <c r="AR174" s="11" t="s">
        <v>218</v>
      </c>
      <c r="AT174" s="11" t="s">
        <v>159</v>
      </c>
      <c r="AU174" s="11" t="s">
        <v>89</v>
      </c>
      <c r="AY174" s="11" t="s">
        <v>158</v>
      </c>
      <c r="BE174" s="125" t="n">
        <f aca="false">IF(U174="základní",N174,0)</f>
        <v>0</v>
      </c>
      <c r="BF174" s="125" t="n">
        <f aca="false">IF(U174="snížená",N174,0)</f>
        <v>0</v>
      </c>
      <c r="BG174" s="125" t="n">
        <f aca="false">IF(U174="zákl. přenesená",N174,0)</f>
        <v>0</v>
      </c>
      <c r="BH174" s="125" t="n">
        <f aca="false">IF(U174="sníž. přenesená",N174,0)</f>
        <v>0</v>
      </c>
      <c r="BI174" s="125" t="n">
        <f aca="false">IF(U174="nulová",N174,0)</f>
        <v>0</v>
      </c>
      <c r="BJ174" s="11" t="s">
        <v>24</v>
      </c>
      <c r="BK174" s="125" t="n">
        <f aca="false">ROUND(L174*K174,2)</f>
        <v>0</v>
      </c>
      <c r="BL174" s="11" t="s">
        <v>218</v>
      </c>
      <c r="BM174" s="11" t="s">
        <v>583</v>
      </c>
    </row>
    <row r="175" s="33" customFormat="true" ht="31.5" hidden="false" customHeight="true" outlineLevel="0" collapsed="false">
      <c r="B175" s="161"/>
      <c r="C175" s="197" t="s">
        <v>277</v>
      </c>
      <c r="D175" s="197" t="s">
        <v>159</v>
      </c>
      <c r="E175" s="198" t="s">
        <v>584</v>
      </c>
      <c r="F175" s="199" t="s">
        <v>585</v>
      </c>
      <c r="G175" s="199"/>
      <c r="H175" s="199"/>
      <c r="I175" s="199"/>
      <c r="J175" s="200" t="s">
        <v>166</v>
      </c>
      <c r="K175" s="201" t="n">
        <v>81.35</v>
      </c>
      <c r="L175" s="202" t="n">
        <v>0</v>
      </c>
      <c r="M175" s="202"/>
      <c r="N175" s="203" t="n">
        <f aca="false">ROUND(L175*K175,2)</f>
        <v>0</v>
      </c>
      <c r="O175" s="203"/>
      <c r="P175" s="203"/>
      <c r="Q175" s="203"/>
      <c r="R175" s="163"/>
      <c r="T175" s="204"/>
      <c r="U175" s="45" t="s">
        <v>46</v>
      </c>
      <c r="V175" s="35"/>
      <c r="W175" s="205" t="n">
        <f aca="false">V175*K175</f>
        <v>0</v>
      </c>
      <c r="X175" s="205" t="n">
        <v>0</v>
      </c>
      <c r="Y175" s="205" t="n">
        <f aca="false">X175*K175</f>
        <v>0</v>
      </c>
      <c r="Z175" s="205" t="n">
        <v>0</v>
      </c>
      <c r="AA175" s="206" t="n">
        <f aca="false">Z175*K175</f>
        <v>0</v>
      </c>
      <c r="AR175" s="11" t="s">
        <v>218</v>
      </c>
      <c r="AT175" s="11" t="s">
        <v>159</v>
      </c>
      <c r="AU175" s="11" t="s">
        <v>89</v>
      </c>
      <c r="AY175" s="11" t="s">
        <v>158</v>
      </c>
      <c r="BE175" s="125" t="n">
        <f aca="false">IF(U175="základní",N175,0)</f>
        <v>0</v>
      </c>
      <c r="BF175" s="125" t="n">
        <f aca="false">IF(U175="snížená",N175,0)</f>
        <v>0</v>
      </c>
      <c r="BG175" s="125" t="n">
        <f aca="false">IF(U175="zákl. přenesená",N175,0)</f>
        <v>0</v>
      </c>
      <c r="BH175" s="125" t="n">
        <f aca="false">IF(U175="sníž. přenesená",N175,0)</f>
        <v>0</v>
      </c>
      <c r="BI175" s="125" t="n">
        <f aca="false">IF(U175="nulová",N175,0)</f>
        <v>0</v>
      </c>
      <c r="BJ175" s="11" t="s">
        <v>24</v>
      </c>
      <c r="BK175" s="125" t="n">
        <f aca="false">ROUND(L175*K175,2)</f>
        <v>0</v>
      </c>
      <c r="BL175" s="11" t="s">
        <v>218</v>
      </c>
      <c r="BM175" s="11" t="s">
        <v>586</v>
      </c>
    </row>
    <row r="176" s="33" customFormat="true" ht="44.25" hidden="false" customHeight="true" outlineLevel="0" collapsed="false">
      <c r="B176" s="161"/>
      <c r="C176" s="197" t="s">
        <v>281</v>
      </c>
      <c r="D176" s="197" t="s">
        <v>159</v>
      </c>
      <c r="E176" s="198" t="s">
        <v>587</v>
      </c>
      <c r="F176" s="199" t="s">
        <v>588</v>
      </c>
      <c r="G176" s="199"/>
      <c r="H176" s="199"/>
      <c r="I176" s="199"/>
      <c r="J176" s="200" t="s">
        <v>166</v>
      </c>
      <c r="K176" s="201" t="n">
        <v>210</v>
      </c>
      <c r="L176" s="202" t="n">
        <v>0</v>
      </c>
      <c r="M176" s="202"/>
      <c r="N176" s="203" t="n">
        <f aca="false">ROUND(L176*K176,2)</f>
        <v>0</v>
      </c>
      <c r="O176" s="203"/>
      <c r="P176" s="203"/>
      <c r="Q176" s="203"/>
      <c r="R176" s="163"/>
      <c r="T176" s="204"/>
      <c r="U176" s="45" t="s">
        <v>46</v>
      </c>
      <c r="V176" s="35"/>
      <c r="W176" s="205" t="n">
        <f aca="false">V176*K176</f>
        <v>0</v>
      </c>
      <c r="X176" s="205" t="n">
        <v>0</v>
      </c>
      <c r="Y176" s="205" t="n">
        <f aca="false">X176*K176</f>
        <v>0</v>
      </c>
      <c r="Z176" s="205" t="n">
        <v>0</v>
      </c>
      <c r="AA176" s="206" t="n">
        <f aca="false">Z176*K176</f>
        <v>0</v>
      </c>
      <c r="AR176" s="11" t="s">
        <v>218</v>
      </c>
      <c r="AT176" s="11" t="s">
        <v>159</v>
      </c>
      <c r="AU176" s="11" t="s">
        <v>89</v>
      </c>
      <c r="AY176" s="11" t="s">
        <v>158</v>
      </c>
      <c r="BE176" s="125" t="n">
        <f aca="false">IF(U176="základní",N176,0)</f>
        <v>0</v>
      </c>
      <c r="BF176" s="125" t="n">
        <f aca="false">IF(U176="snížená",N176,0)</f>
        <v>0</v>
      </c>
      <c r="BG176" s="125" t="n">
        <f aca="false">IF(U176="zákl. přenesená",N176,0)</f>
        <v>0</v>
      </c>
      <c r="BH176" s="125" t="n">
        <f aca="false">IF(U176="sníž. přenesená",N176,0)</f>
        <v>0</v>
      </c>
      <c r="BI176" s="125" t="n">
        <f aca="false">IF(U176="nulová",N176,0)</f>
        <v>0</v>
      </c>
      <c r="BJ176" s="11" t="s">
        <v>24</v>
      </c>
      <c r="BK176" s="125" t="n">
        <f aca="false">ROUND(L176*K176,2)</f>
        <v>0</v>
      </c>
      <c r="BL176" s="11" t="s">
        <v>218</v>
      </c>
      <c r="BM176" s="11" t="s">
        <v>589</v>
      </c>
    </row>
    <row r="177" s="33" customFormat="true" ht="22.5" hidden="false" customHeight="true" outlineLevel="0" collapsed="false">
      <c r="B177" s="161"/>
      <c r="C177" s="209" t="s">
        <v>286</v>
      </c>
      <c r="D177" s="209" t="s">
        <v>171</v>
      </c>
      <c r="E177" s="210" t="s">
        <v>590</v>
      </c>
      <c r="F177" s="211" t="s">
        <v>591</v>
      </c>
      <c r="G177" s="211"/>
      <c r="H177" s="211"/>
      <c r="I177" s="211"/>
      <c r="J177" s="212" t="s">
        <v>166</v>
      </c>
      <c r="K177" s="213" t="n">
        <v>335.053</v>
      </c>
      <c r="L177" s="214" t="n">
        <v>0</v>
      </c>
      <c r="M177" s="214"/>
      <c r="N177" s="215" t="n">
        <f aca="false">ROUND(L177*K177,2)</f>
        <v>0</v>
      </c>
      <c r="O177" s="215"/>
      <c r="P177" s="215"/>
      <c r="Q177" s="215"/>
      <c r="R177" s="163"/>
      <c r="T177" s="204"/>
      <c r="U177" s="45" t="s">
        <v>46</v>
      </c>
      <c r="V177" s="35"/>
      <c r="W177" s="205" t="n">
        <f aca="false">V177*K177</f>
        <v>0</v>
      </c>
      <c r="X177" s="205" t="n">
        <v>0.00254</v>
      </c>
      <c r="Y177" s="205" t="n">
        <f aca="false">X177*K177</f>
        <v>0.85103462</v>
      </c>
      <c r="Z177" s="205" t="n">
        <v>0</v>
      </c>
      <c r="AA177" s="206" t="n">
        <f aca="false">Z177*K177</f>
        <v>0</v>
      </c>
      <c r="AR177" s="11" t="s">
        <v>281</v>
      </c>
      <c r="AT177" s="11" t="s">
        <v>171</v>
      </c>
      <c r="AU177" s="11" t="s">
        <v>89</v>
      </c>
      <c r="AY177" s="11" t="s">
        <v>158</v>
      </c>
      <c r="BE177" s="125" t="n">
        <f aca="false">IF(U177="základní",N177,0)</f>
        <v>0</v>
      </c>
      <c r="BF177" s="125" t="n">
        <f aca="false">IF(U177="snížená",N177,0)</f>
        <v>0</v>
      </c>
      <c r="BG177" s="125" t="n">
        <f aca="false">IF(U177="zákl. přenesená",N177,0)</f>
        <v>0</v>
      </c>
      <c r="BH177" s="125" t="n">
        <f aca="false">IF(U177="sníž. přenesená",N177,0)</f>
        <v>0</v>
      </c>
      <c r="BI177" s="125" t="n">
        <f aca="false">IF(U177="nulová",N177,0)</f>
        <v>0</v>
      </c>
      <c r="BJ177" s="11" t="s">
        <v>24</v>
      </c>
      <c r="BK177" s="125" t="n">
        <f aca="false">ROUND(L177*K177,2)</f>
        <v>0</v>
      </c>
      <c r="BL177" s="11" t="s">
        <v>218</v>
      </c>
      <c r="BM177" s="11" t="s">
        <v>592</v>
      </c>
    </row>
    <row r="178" s="33" customFormat="true" ht="22.5" hidden="false" customHeight="true" outlineLevel="0" collapsed="false">
      <c r="B178" s="161"/>
      <c r="C178" s="209" t="s">
        <v>290</v>
      </c>
      <c r="D178" s="209" t="s">
        <v>171</v>
      </c>
      <c r="E178" s="210" t="s">
        <v>593</v>
      </c>
      <c r="F178" s="211" t="s">
        <v>594</v>
      </c>
      <c r="G178" s="211"/>
      <c r="H178" s="211"/>
      <c r="I178" s="211"/>
      <c r="J178" s="212" t="s">
        <v>166</v>
      </c>
      <c r="K178" s="213" t="n">
        <v>210</v>
      </c>
      <c r="L178" s="214" t="n">
        <v>0</v>
      </c>
      <c r="M178" s="214"/>
      <c r="N178" s="215" t="n">
        <f aca="false">ROUND(L178*K178,2)</f>
        <v>0</v>
      </c>
      <c r="O178" s="215"/>
      <c r="P178" s="215"/>
      <c r="Q178" s="215"/>
      <c r="R178" s="163"/>
      <c r="T178" s="204"/>
      <c r="U178" s="45" t="s">
        <v>46</v>
      </c>
      <c r="V178" s="35"/>
      <c r="W178" s="205" t="n">
        <f aca="false">V178*K178</f>
        <v>0</v>
      </c>
      <c r="X178" s="205" t="n">
        <v>0</v>
      </c>
      <c r="Y178" s="205" t="n">
        <f aca="false">X178*K178</f>
        <v>0</v>
      </c>
      <c r="Z178" s="205" t="n">
        <v>0</v>
      </c>
      <c r="AA178" s="206" t="n">
        <f aca="false">Z178*K178</f>
        <v>0</v>
      </c>
      <c r="AR178" s="11" t="s">
        <v>281</v>
      </c>
      <c r="AT178" s="11" t="s">
        <v>171</v>
      </c>
      <c r="AU178" s="11" t="s">
        <v>89</v>
      </c>
      <c r="AY178" s="11" t="s">
        <v>158</v>
      </c>
      <c r="BE178" s="125" t="n">
        <f aca="false">IF(U178="základní",N178,0)</f>
        <v>0</v>
      </c>
      <c r="BF178" s="125" t="n">
        <f aca="false">IF(U178="snížená",N178,0)</f>
        <v>0</v>
      </c>
      <c r="BG178" s="125" t="n">
        <f aca="false">IF(U178="zákl. přenesená",N178,0)</f>
        <v>0</v>
      </c>
      <c r="BH178" s="125" t="n">
        <f aca="false">IF(U178="sníž. přenesená",N178,0)</f>
        <v>0</v>
      </c>
      <c r="BI178" s="125" t="n">
        <f aca="false">IF(U178="nulová",N178,0)</f>
        <v>0</v>
      </c>
      <c r="BJ178" s="11" t="s">
        <v>24</v>
      </c>
      <c r="BK178" s="125" t="n">
        <f aca="false">ROUND(L178*K178,2)</f>
        <v>0</v>
      </c>
      <c r="BL178" s="11" t="s">
        <v>218</v>
      </c>
      <c r="BM178" s="11" t="s">
        <v>595</v>
      </c>
    </row>
    <row r="179" s="33" customFormat="true" ht="31.5" hidden="false" customHeight="true" outlineLevel="0" collapsed="false">
      <c r="B179" s="161"/>
      <c r="C179" s="197" t="s">
        <v>294</v>
      </c>
      <c r="D179" s="197" t="s">
        <v>159</v>
      </c>
      <c r="E179" s="198" t="s">
        <v>596</v>
      </c>
      <c r="F179" s="199" t="s">
        <v>597</v>
      </c>
      <c r="G179" s="199"/>
      <c r="H179" s="199"/>
      <c r="I179" s="199"/>
      <c r="J179" s="200" t="s">
        <v>166</v>
      </c>
      <c r="K179" s="201" t="n">
        <v>74.2</v>
      </c>
      <c r="L179" s="202" t="n">
        <v>0</v>
      </c>
      <c r="M179" s="202"/>
      <c r="N179" s="203" t="n">
        <f aca="false">ROUND(L179*K179,2)</f>
        <v>0</v>
      </c>
      <c r="O179" s="203"/>
      <c r="P179" s="203"/>
      <c r="Q179" s="203"/>
      <c r="R179" s="163"/>
      <c r="T179" s="204"/>
      <c r="U179" s="45" t="s">
        <v>46</v>
      </c>
      <c r="V179" s="35"/>
      <c r="W179" s="205" t="n">
        <f aca="false">V179*K179</f>
        <v>0</v>
      </c>
      <c r="X179" s="205" t="n">
        <v>0</v>
      </c>
      <c r="Y179" s="205" t="n">
        <f aca="false">X179*K179</f>
        <v>0</v>
      </c>
      <c r="Z179" s="205" t="n">
        <v>0</v>
      </c>
      <c r="AA179" s="206" t="n">
        <f aca="false">Z179*K179</f>
        <v>0</v>
      </c>
      <c r="AR179" s="11" t="s">
        <v>218</v>
      </c>
      <c r="AT179" s="11" t="s">
        <v>159</v>
      </c>
      <c r="AU179" s="11" t="s">
        <v>89</v>
      </c>
      <c r="AY179" s="11" t="s">
        <v>158</v>
      </c>
      <c r="BE179" s="125" t="n">
        <f aca="false">IF(U179="základní",N179,0)</f>
        <v>0</v>
      </c>
      <c r="BF179" s="125" t="n">
        <f aca="false">IF(U179="snížená",N179,0)</f>
        <v>0</v>
      </c>
      <c r="BG179" s="125" t="n">
        <f aca="false">IF(U179="zákl. přenesená",N179,0)</f>
        <v>0</v>
      </c>
      <c r="BH179" s="125" t="n">
        <f aca="false">IF(U179="sníž. přenesená",N179,0)</f>
        <v>0</v>
      </c>
      <c r="BI179" s="125" t="n">
        <f aca="false">IF(U179="nulová",N179,0)</f>
        <v>0</v>
      </c>
      <c r="BJ179" s="11" t="s">
        <v>24</v>
      </c>
      <c r="BK179" s="125" t="n">
        <f aca="false">ROUND(L179*K179,2)</f>
        <v>0</v>
      </c>
      <c r="BL179" s="11" t="s">
        <v>218</v>
      </c>
      <c r="BM179" s="11" t="s">
        <v>598</v>
      </c>
    </row>
    <row r="180" s="33" customFormat="true" ht="22.5" hidden="false" customHeight="true" outlineLevel="0" collapsed="false">
      <c r="B180" s="161"/>
      <c r="C180" s="209" t="s">
        <v>298</v>
      </c>
      <c r="D180" s="209" t="s">
        <v>171</v>
      </c>
      <c r="E180" s="210" t="s">
        <v>599</v>
      </c>
      <c r="F180" s="211" t="s">
        <v>600</v>
      </c>
      <c r="G180" s="211"/>
      <c r="H180" s="211"/>
      <c r="I180" s="211"/>
      <c r="J180" s="212" t="s">
        <v>166</v>
      </c>
      <c r="K180" s="213" t="n">
        <v>85.33</v>
      </c>
      <c r="L180" s="214" t="n">
        <v>0</v>
      </c>
      <c r="M180" s="214"/>
      <c r="N180" s="215" t="n">
        <f aca="false">ROUND(L180*K180,2)</f>
        <v>0</v>
      </c>
      <c r="O180" s="215"/>
      <c r="P180" s="215"/>
      <c r="Q180" s="215"/>
      <c r="R180" s="163"/>
      <c r="T180" s="204"/>
      <c r="U180" s="45" t="s">
        <v>46</v>
      </c>
      <c r="V180" s="35"/>
      <c r="W180" s="205" t="n">
        <f aca="false">V180*K180</f>
        <v>0</v>
      </c>
      <c r="X180" s="205" t="n">
        <v>0.00064</v>
      </c>
      <c r="Y180" s="205" t="n">
        <f aca="false">X180*K180</f>
        <v>0.0546112</v>
      </c>
      <c r="Z180" s="205" t="n">
        <v>0</v>
      </c>
      <c r="AA180" s="206" t="n">
        <f aca="false">Z180*K180</f>
        <v>0</v>
      </c>
      <c r="AR180" s="11" t="s">
        <v>281</v>
      </c>
      <c r="AT180" s="11" t="s">
        <v>171</v>
      </c>
      <c r="AU180" s="11" t="s">
        <v>89</v>
      </c>
      <c r="AY180" s="11" t="s">
        <v>158</v>
      </c>
      <c r="BE180" s="125" t="n">
        <f aca="false">IF(U180="základní",N180,0)</f>
        <v>0</v>
      </c>
      <c r="BF180" s="125" t="n">
        <f aca="false">IF(U180="snížená",N180,0)</f>
        <v>0</v>
      </c>
      <c r="BG180" s="125" t="n">
        <f aca="false">IF(U180="zákl. přenesená",N180,0)</f>
        <v>0</v>
      </c>
      <c r="BH180" s="125" t="n">
        <f aca="false">IF(U180="sníž. přenesená",N180,0)</f>
        <v>0</v>
      </c>
      <c r="BI180" s="125" t="n">
        <f aca="false">IF(U180="nulová",N180,0)</f>
        <v>0</v>
      </c>
      <c r="BJ180" s="11" t="s">
        <v>24</v>
      </c>
      <c r="BK180" s="125" t="n">
        <f aca="false">ROUND(L180*K180,2)</f>
        <v>0</v>
      </c>
      <c r="BL180" s="11" t="s">
        <v>218</v>
      </c>
      <c r="BM180" s="11" t="s">
        <v>601</v>
      </c>
    </row>
    <row r="181" s="33" customFormat="true" ht="31.5" hidden="false" customHeight="true" outlineLevel="0" collapsed="false">
      <c r="B181" s="161"/>
      <c r="C181" s="197" t="s">
        <v>302</v>
      </c>
      <c r="D181" s="197" t="s">
        <v>159</v>
      </c>
      <c r="E181" s="198" t="s">
        <v>602</v>
      </c>
      <c r="F181" s="199" t="s">
        <v>603</v>
      </c>
      <c r="G181" s="199"/>
      <c r="H181" s="199"/>
      <c r="I181" s="199"/>
      <c r="J181" s="200" t="s">
        <v>604</v>
      </c>
      <c r="K181" s="224" t="n">
        <v>0</v>
      </c>
      <c r="L181" s="202" t="n">
        <v>0</v>
      </c>
      <c r="M181" s="202"/>
      <c r="N181" s="203" t="n">
        <f aca="false">ROUND(L181*K181,2)</f>
        <v>0</v>
      </c>
      <c r="O181" s="203"/>
      <c r="P181" s="203"/>
      <c r="Q181" s="203"/>
      <c r="R181" s="163"/>
      <c r="T181" s="204"/>
      <c r="U181" s="45" t="s">
        <v>46</v>
      </c>
      <c r="V181" s="35"/>
      <c r="W181" s="205" t="n">
        <f aca="false">V181*K181</f>
        <v>0</v>
      </c>
      <c r="X181" s="205" t="n">
        <v>0</v>
      </c>
      <c r="Y181" s="205" t="n">
        <f aca="false">X181*K181</f>
        <v>0</v>
      </c>
      <c r="Z181" s="205" t="n">
        <v>0</v>
      </c>
      <c r="AA181" s="206" t="n">
        <f aca="false">Z181*K181</f>
        <v>0</v>
      </c>
      <c r="AR181" s="11" t="s">
        <v>218</v>
      </c>
      <c r="AT181" s="11" t="s">
        <v>159</v>
      </c>
      <c r="AU181" s="11" t="s">
        <v>89</v>
      </c>
      <c r="AY181" s="11" t="s">
        <v>158</v>
      </c>
      <c r="BE181" s="125" t="n">
        <f aca="false">IF(U181="základní",N181,0)</f>
        <v>0</v>
      </c>
      <c r="BF181" s="125" t="n">
        <f aca="false">IF(U181="snížená",N181,0)</f>
        <v>0</v>
      </c>
      <c r="BG181" s="125" t="n">
        <f aca="false">IF(U181="zákl. přenesená",N181,0)</f>
        <v>0</v>
      </c>
      <c r="BH181" s="125" t="n">
        <f aca="false">IF(U181="sníž. přenesená",N181,0)</f>
        <v>0</v>
      </c>
      <c r="BI181" s="125" t="n">
        <f aca="false">IF(U181="nulová",N181,0)</f>
        <v>0</v>
      </c>
      <c r="BJ181" s="11" t="s">
        <v>24</v>
      </c>
      <c r="BK181" s="125" t="n">
        <f aca="false">ROUND(L181*K181,2)</f>
        <v>0</v>
      </c>
      <c r="BL181" s="11" t="s">
        <v>218</v>
      </c>
      <c r="BM181" s="11" t="s">
        <v>605</v>
      </c>
    </row>
    <row r="182" s="184" customFormat="true" ht="29.85" hidden="false" customHeight="true" outlineLevel="0" collapsed="false">
      <c r="B182" s="185"/>
      <c r="C182" s="186"/>
      <c r="D182" s="195" t="s">
        <v>503</v>
      </c>
      <c r="E182" s="195"/>
      <c r="F182" s="195"/>
      <c r="G182" s="195"/>
      <c r="H182" s="195"/>
      <c r="I182" s="195"/>
      <c r="J182" s="195"/>
      <c r="K182" s="195"/>
      <c r="L182" s="195"/>
      <c r="M182" s="195"/>
      <c r="N182" s="208" t="n">
        <f aca="false">BK182</f>
        <v>0</v>
      </c>
      <c r="O182" s="208"/>
      <c r="P182" s="208"/>
      <c r="Q182" s="208"/>
      <c r="R182" s="188"/>
      <c r="T182" s="189"/>
      <c r="U182" s="186"/>
      <c r="V182" s="186"/>
      <c r="W182" s="190" t="n">
        <f aca="false">SUM(W183:W188)</f>
        <v>0</v>
      </c>
      <c r="X182" s="186"/>
      <c r="Y182" s="190" t="n">
        <f aca="false">SUM(Y183:Y188)</f>
        <v>1.2077</v>
      </c>
      <c r="Z182" s="186"/>
      <c r="AA182" s="191" t="n">
        <f aca="false">SUM(AA183:AA188)</f>
        <v>0</v>
      </c>
      <c r="AR182" s="192" t="s">
        <v>89</v>
      </c>
      <c r="AT182" s="193" t="s">
        <v>80</v>
      </c>
      <c r="AU182" s="193" t="s">
        <v>24</v>
      </c>
      <c r="AY182" s="192" t="s">
        <v>158</v>
      </c>
      <c r="BK182" s="194" t="n">
        <f aca="false">SUM(BK183:BK188)</f>
        <v>0</v>
      </c>
    </row>
    <row r="183" s="33" customFormat="true" ht="31.5" hidden="false" customHeight="true" outlineLevel="0" collapsed="false">
      <c r="B183" s="161"/>
      <c r="C183" s="197" t="s">
        <v>306</v>
      </c>
      <c r="D183" s="197" t="s">
        <v>159</v>
      </c>
      <c r="E183" s="198" t="s">
        <v>606</v>
      </c>
      <c r="F183" s="199" t="s">
        <v>607</v>
      </c>
      <c r="G183" s="199"/>
      <c r="H183" s="199"/>
      <c r="I183" s="199"/>
      <c r="J183" s="200" t="s">
        <v>166</v>
      </c>
      <c r="K183" s="201" t="n">
        <v>10</v>
      </c>
      <c r="L183" s="202" t="n">
        <v>0</v>
      </c>
      <c r="M183" s="202"/>
      <c r="N183" s="203" t="n">
        <f aca="false">ROUND(L183*K183,2)</f>
        <v>0</v>
      </c>
      <c r="O183" s="203"/>
      <c r="P183" s="203"/>
      <c r="Q183" s="203"/>
      <c r="R183" s="163"/>
      <c r="T183" s="204"/>
      <c r="U183" s="45" t="s">
        <v>46</v>
      </c>
      <c r="V183" s="35"/>
      <c r="W183" s="205" t="n">
        <f aca="false">V183*K183</f>
        <v>0</v>
      </c>
      <c r="X183" s="205" t="n">
        <v>0.006</v>
      </c>
      <c r="Y183" s="205" t="n">
        <f aca="false">X183*K183</f>
        <v>0.06</v>
      </c>
      <c r="Z183" s="205" t="n">
        <v>0</v>
      </c>
      <c r="AA183" s="206" t="n">
        <f aca="false">Z183*K183</f>
        <v>0</v>
      </c>
      <c r="AR183" s="11" t="s">
        <v>218</v>
      </c>
      <c r="AT183" s="11" t="s">
        <v>159</v>
      </c>
      <c r="AU183" s="11" t="s">
        <v>89</v>
      </c>
      <c r="AY183" s="11" t="s">
        <v>158</v>
      </c>
      <c r="BE183" s="125" t="n">
        <f aca="false">IF(U183="základní",N183,0)</f>
        <v>0</v>
      </c>
      <c r="BF183" s="125" t="n">
        <f aca="false">IF(U183="snížená",N183,0)</f>
        <v>0</v>
      </c>
      <c r="BG183" s="125" t="n">
        <f aca="false">IF(U183="zákl. přenesená",N183,0)</f>
        <v>0</v>
      </c>
      <c r="BH183" s="125" t="n">
        <f aca="false">IF(U183="sníž. přenesená",N183,0)</f>
        <v>0</v>
      </c>
      <c r="BI183" s="125" t="n">
        <f aca="false">IF(U183="nulová",N183,0)</f>
        <v>0</v>
      </c>
      <c r="BJ183" s="11" t="s">
        <v>24</v>
      </c>
      <c r="BK183" s="125" t="n">
        <f aca="false">ROUND(L183*K183,2)</f>
        <v>0</v>
      </c>
      <c r="BL183" s="11" t="s">
        <v>218</v>
      </c>
      <c r="BM183" s="11" t="s">
        <v>608</v>
      </c>
    </row>
    <row r="184" s="33" customFormat="true" ht="31.5" hidden="false" customHeight="true" outlineLevel="0" collapsed="false">
      <c r="B184" s="161"/>
      <c r="C184" s="209" t="s">
        <v>310</v>
      </c>
      <c r="D184" s="209" t="s">
        <v>171</v>
      </c>
      <c r="E184" s="210" t="s">
        <v>609</v>
      </c>
      <c r="F184" s="211" t="s">
        <v>610</v>
      </c>
      <c r="G184" s="211"/>
      <c r="H184" s="211"/>
      <c r="I184" s="211"/>
      <c r="J184" s="212" t="s">
        <v>166</v>
      </c>
      <c r="K184" s="213" t="n">
        <v>10</v>
      </c>
      <c r="L184" s="214" t="n">
        <v>0</v>
      </c>
      <c r="M184" s="214"/>
      <c r="N184" s="215" t="n">
        <f aca="false">ROUND(L184*K184,2)</f>
        <v>0</v>
      </c>
      <c r="O184" s="215"/>
      <c r="P184" s="215"/>
      <c r="Q184" s="215"/>
      <c r="R184" s="163"/>
      <c r="T184" s="204"/>
      <c r="U184" s="45" t="s">
        <v>46</v>
      </c>
      <c r="V184" s="35"/>
      <c r="W184" s="205" t="n">
        <f aca="false">V184*K184</f>
        <v>0</v>
      </c>
      <c r="X184" s="205" t="n">
        <v>0.002</v>
      </c>
      <c r="Y184" s="205" t="n">
        <f aca="false">X184*K184</f>
        <v>0.02</v>
      </c>
      <c r="Z184" s="205" t="n">
        <v>0</v>
      </c>
      <c r="AA184" s="206" t="n">
        <f aca="false">Z184*K184</f>
        <v>0</v>
      </c>
      <c r="AR184" s="11" t="s">
        <v>281</v>
      </c>
      <c r="AT184" s="11" t="s">
        <v>171</v>
      </c>
      <c r="AU184" s="11" t="s">
        <v>89</v>
      </c>
      <c r="AY184" s="11" t="s">
        <v>158</v>
      </c>
      <c r="BE184" s="125" t="n">
        <f aca="false">IF(U184="základní",N184,0)</f>
        <v>0</v>
      </c>
      <c r="BF184" s="125" t="n">
        <f aca="false">IF(U184="snížená",N184,0)</f>
        <v>0</v>
      </c>
      <c r="BG184" s="125" t="n">
        <f aca="false">IF(U184="zákl. přenesená",N184,0)</f>
        <v>0</v>
      </c>
      <c r="BH184" s="125" t="n">
        <f aca="false">IF(U184="sníž. přenesená",N184,0)</f>
        <v>0</v>
      </c>
      <c r="BI184" s="125" t="n">
        <f aca="false">IF(U184="nulová",N184,0)</f>
        <v>0</v>
      </c>
      <c r="BJ184" s="11" t="s">
        <v>24</v>
      </c>
      <c r="BK184" s="125" t="n">
        <f aca="false">ROUND(L184*K184,2)</f>
        <v>0</v>
      </c>
      <c r="BL184" s="11" t="s">
        <v>218</v>
      </c>
      <c r="BM184" s="11" t="s">
        <v>611</v>
      </c>
    </row>
    <row r="185" s="33" customFormat="true" ht="31.5" hidden="false" customHeight="true" outlineLevel="0" collapsed="false">
      <c r="B185" s="161"/>
      <c r="C185" s="197" t="s">
        <v>314</v>
      </c>
      <c r="D185" s="197" t="s">
        <v>159</v>
      </c>
      <c r="E185" s="198" t="s">
        <v>612</v>
      </c>
      <c r="F185" s="199" t="s">
        <v>613</v>
      </c>
      <c r="G185" s="199"/>
      <c r="H185" s="199"/>
      <c r="I185" s="199"/>
      <c r="J185" s="200" t="s">
        <v>166</v>
      </c>
      <c r="K185" s="201" t="n">
        <v>210</v>
      </c>
      <c r="L185" s="202" t="n">
        <v>0</v>
      </c>
      <c r="M185" s="202"/>
      <c r="N185" s="203" t="n">
        <f aca="false">ROUND(L185*K185,2)</f>
        <v>0</v>
      </c>
      <c r="O185" s="203"/>
      <c r="P185" s="203"/>
      <c r="Q185" s="203"/>
      <c r="R185" s="163"/>
      <c r="T185" s="204"/>
      <c r="U185" s="45" t="s">
        <v>46</v>
      </c>
      <c r="V185" s="35"/>
      <c r="W185" s="205" t="n">
        <f aca="false">V185*K185</f>
        <v>0</v>
      </c>
      <c r="X185" s="205" t="n">
        <v>0.00027</v>
      </c>
      <c r="Y185" s="205" t="n">
        <f aca="false">X185*K185</f>
        <v>0.0567</v>
      </c>
      <c r="Z185" s="205" t="n">
        <v>0</v>
      </c>
      <c r="AA185" s="206" t="n">
        <f aca="false">Z185*K185</f>
        <v>0</v>
      </c>
      <c r="AR185" s="11" t="s">
        <v>218</v>
      </c>
      <c r="AT185" s="11" t="s">
        <v>159</v>
      </c>
      <c r="AU185" s="11" t="s">
        <v>89</v>
      </c>
      <c r="AY185" s="11" t="s">
        <v>158</v>
      </c>
      <c r="BE185" s="125" t="n">
        <f aca="false">IF(U185="základní",N185,0)</f>
        <v>0</v>
      </c>
      <c r="BF185" s="125" t="n">
        <f aca="false">IF(U185="snížená",N185,0)</f>
        <v>0</v>
      </c>
      <c r="BG185" s="125" t="n">
        <f aca="false">IF(U185="zákl. přenesená",N185,0)</f>
        <v>0</v>
      </c>
      <c r="BH185" s="125" t="n">
        <f aca="false">IF(U185="sníž. přenesená",N185,0)</f>
        <v>0</v>
      </c>
      <c r="BI185" s="125" t="n">
        <f aca="false">IF(U185="nulová",N185,0)</f>
        <v>0</v>
      </c>
      <c r="BJ185" s="11" t="s">
        <v>24</v>
      </c>
      <c r="BK185" s="125" t="n">
        <f aca="false">ROUND(L185*K185,2)</f>
        <v>0</v>
      </c>
      <c r="BL185" s="11" t="s">
        <v>218</v>
      </c>
      <c r="BM185" s="11" t="s">
        <v>614</v>
      </c>
    </row>
    <row r="186" s="33" customFormat="true" ht="31.5" hidden="false" customHeight="true" outlineLevel="0" collapsed="false">
      <c r="B186" s="161"/>
      <c r="C186" s="209" t="s">
        <v>318</v>
      </c>
      <c r="D186" s="209" t="s">
        <v>171</v>
      </c>
      <c r="E186" s="210" t="s">
        <v>615</v>
      </c>
      <c r="F186" s="211" t="s">
        <v>616</v>
      </c>
      <c r="G186" s="211"/>
      <c r="H186" s="211"/>
      <c r="I186" s="211"/>
      <c r="J186" s="212" t="s">
        <v>166</v>
      </c>
      <c r="K186" s="213" t="n">
        <v>428.4</v>
      </c>
      <c r="L186" s="214" t="n">
        <v>0</v>
      </c>
      <c r="M186" s="214"/>
      <c r="N186" s="215" t="n">
        <f aca="false">ROUND(L186*K186,2)</f>
        <v>0</v>
      </c>
      <c r="O186" s="215"/>
      <c r="P186" s="215"/>
      <c r="Q186" s="215"/>
      <c r="R186" s="163"/>
      <c r="T186" s="204"/>
      <c r="U186" s="45" t="s">
        <v>46</v>
      </c>
      <c r="V186" s="35"/>
      <c r="W186" s="205" t="n">
        <f aca="false">V186*K186</f>
        <v>0</v>
      </c>
      <c r="X186" s="205" t="n">
        <v>0.0025</v>
      </c>
      <c r="Y186" s="205" t="n">
        <f aca="false">X186*K186</f>
        <v>1.071</v>
      </c>
      <c r="Z186" s="205" t="n">
        <v>0</v>
      </c>
      <c r="AA186" s="206" t="n">
        <f aca="false">Z186*K186</f>
        <v>0</v>
      </c>
      <c r="AR186" s="11" t="s">
        <v>281</v>
      </c>
      <c r="AT186" s="11" t="s">
        <v>171</v>
      </c>
      <c r="AU186" s="11" t="s">
        <v>89</v>
      </c>
      <c r="AY186" s="11" t="s">
        <v>158</v>
      </c>
      <c r="BE186" s="125" t="n">
        <f aca="false">IF(U186="základní",N186,0)</f>
        <v>0</v>
      </c>
      <c r="BF186" s="125" t="n">
        <f aca="false">IF(U186="snížená",N186,0)</f>
        <v>0</v>
      </c>
      <c r="BG186" s="125" t="n">
        <f aca="false">IF(U186="zákl. přenesená",N186,0)</f>
        <v>0</v>
      </c>
      <c r="BH186" s="125" t="n">
        <f aca="false">IF(U186="sníž. přenesená",N186,0)</f>
        <v>0</v>
      </c>
      <c r="BI186" s="125" t="n">
        <f aca="false">IF(U186="nulová",N186,0)</f>
        <v>0</v>
      </c>
      <c r="BJ186" s="11" t="s">
        <v>24</v>
      </c>
      <c r="BK186" s="125" t="n">
        <f aca="false">ROUND(L186*K186,2)</f>
        <v>0</v>
      </c>
      <c r="BL186" s="11" t="s">
        <v>218</v>
      </c>
      <c r="BM186" s="11" t="s">
        <v>617</v>
      </c>
    </row>
    <row r="187" s="33" customFormat="true" ht="31.5" hidden="false" customHeight="true" outlineLevel="0" collapsed="false">
      <c r="B187" s="161"/>
      <c r="C187" s="209" t="s">
        <v>322</v>
      </c>
      <c r="D187" s="209" t="s">
        <v>171</v>
      </c>
      <c r="E187" s="210" t="s">
        <v>618</v>
      </c>
      <c r="F187" s="211" t="s">
        <v>619</v>
      </c>
      <c r="G187" s="211"/>
      <c r="H187" s="211"/>
      <c r="I187" s="211"/>
      <c r="J187" s="212" t="s">
        <v>166</v>
      </c>
      <c r="K187" s="213" t="n">
        <v>210</v>
      </c>
      <c r="L187" s="214" t="n">
        <v>0</v>
      </c>
      <c r="M187" s="214"/>
      <c r="N187" s="215" t="n">
        <f aca="false">ROUND(L187*K187,2)</f>
        <v>0</v>
      </c>
      <c r="O187" s="215"/>
      <c r="P187" s="215"/>
      <c r="Q187" s="215"/>
      <c r="R187" s="163"/>
      <c r="T187" s="204"/>
      <c r="U187" s="45" t="s">
        <v>46</v>
      </c>
      <c r="V187" s="35"/>
      <c r="W187" s="205" t="n">
        <f aca="false">V187*K187</f>
        <v>0</v>
      </c>
      <c r="X187" s="205" t="n">
        <v>0</v>
      </c>
      <c r="Y187" s="205" t="n">
        <f aca="false">X187*K187</f>
        <v>0</v>
      </c>
      <c r="Z187" s="205" t="n">
        <v>0</v>
      </c>
      <c r="AA187" s="206" t="n">
        <f aca="false">Z187*K187</f>
        <v>0</v>
      </c>
      <c r="AR187" s="11" t="s">
        <v>281</v>
      </c>
      <c r="AT187" s="11" t="s">
        <v>171</v>
      </c>
      <c r="AU187" s="11" t="s">
        <v>89</v>
      </c>
      <c r="AY187" s="11" t="s">
        <v>158</v>
      </c>
      <c r="BE187" s="125" t="n">
        <f aca="false">IF(U187="základní",N187,0)</f>
        <v>0</v>
      </c>
      <c r="BF187" s="125" t="n">
        <f aca="false">IF(U187="snížená",N187,0)</f>
        <v>0</v>
      </c>
      <c r="BG187" s="125" t="n">
        <f aca="false">IF(U187="zákl. přenesená",N187,0)</f>
        <v>0</v>
      </c>
      <c r="BH187" s="125" t="n">
        <f aca="false">IF(U187="sníž. přenesená",N187,0)</f>
        <v>0</v>
      </c>
      <c r="BI187" s="125" t="n">
        <f aca="false">IF(U187="nulová",N187,0)</f>
        <v>0</v>
      </c>
      <c r="BJ187" s="11" t="s">
        <v>24</v>
      </c>
      <c r="BK187" s="125" t="n">
        <f aca="false">ROUND(L187*K187,2)</f>
        <v>0</v>
      </c>
      <c r="BL187" s="11" t="s">
        <v>218</v>
      </c>
      <c r="BM187" s="11" t="s">
        <v>620</v>
      </c>
    </row>
    <row r="188" s="33" customFormat="true" ht="31.5" hidden="false" customHeight="true" outlineLevel="0" collapsed="false">
      <c r="B188" s="161"/>
      <c r="C188" s="197" t="s">
        <v>326</v>
      </c>
      <c r="D188" s="197" t="s">
        <v>159</v>
      </c>
      <c r="E188" s="198" t="s">
        <v>621</v>
      </c>
      <c r="F188" s="199" t="s">
        <v>622</v>
      </c>
      <c r="G188" s="199"/>
      <c r="H188" s="199"/>
      <c r="I188" s="199"/>
      <c r="J188" s="200" t="s">
        <v>337</v>
      </c>
      <c r="K188" s="201" t="n">
        <v>1.208</v>
      </c>
      <c r="L188" s="202" t="n">
        <v>0</v>
      </c>
      <c r="M188" s="202"/>
      <c r="N188" s="203" t="n">
        <f aca="false">ROUND(L188*K188,2)</f>
        <v>0</v>
      </c>
      <c r="O188" s="203"/>
      <c r="P188" s="203"/>
      <c r="Q188" s="203"/>
      <c r="R188" s="163"/>
      <c r="T188" s="204"/>
      <c r="U188" s="45" t="s">
        <v>46</v>
      </c>
      <c r="V188" s="35"/>
      <c r="W188" s="205" t="n">
        <f aca="false">V188*K188</f>
        <v>0</v>
      </c>
      <c r="X188" s="205" t="n">
        <v>0</v>
      </c>
      <c r="Y188" s="205" t="n">
        <f aca="false">X188*K188</f>
        <v>0</v>
      </c>
      <c r="Z188" s="205" t="n">
        <v>0</v>
      </c>
      <c r="AA188" s="206" t="n">
        <f aca="false">Z188*K188</f>
        <v>0</v>
      </c>
      <c r="AR188" s="11" t="s">
        <v>218</v>
      </c>
      <c r="AT188" s="11" t="s">
        <v>159</v>
      </c>
      <c r="AU188" s="11" t="s">
        <v>89</v>
      </c>
      <c r="AY188" s="11" t="s">
        <v>158</v>
      </c>
      <c r="BE188" s="125" t="n">
        <f aca="false">IF(U188="základní",N188,0)</f>
        <v>0</v>
      </c>
      <c r="BF188" s="125" t="n">
        <f aca="false">IF(U188="snížená",N188,0)</f>
        <v>0</v>
      </c>
      <c r="BG188" s="125" t="n">
        <f aca="false">IF(U188="zákl. přenesená",N188,0)</f>
        <v>0</v>
      </c>
      <c r="BH188" s="125" t="n">
        <f aca="false">IF(U188="sníž. přenesená",N188,0)</f>
        <v>0</v>
      </c>
      <c r="BI188" s="125" t="n">
        <f aca="false">IF(U188="nulová",N188,0)</f>
        <v>0</v>
      </c>
      <c r="BJ188" s="11" t="s">
        <v>24</v>
      </c>
      <c r="BK188" s="125" t="n">
        <f aca="false">ROUND(L188*K188,2)</f>
        <v>0</v>
      </c>
      <c r="BL188" s="11" t="s">
        <v>218</v>
      </c>
      <c r="BM188" s="11" t="s">
        <v>623</v>
      </c>
    </row>
    <row r="189" s="184" customFormat="true" ht="29.85" hidden="false" customHeight="true" outlineLevel="0" collapsed="false">
      <c r="B189" s="185"/>
      <c r="C189" s="186"/>
      <c r="D189" s="195" t="s">
        <v>504</v>
      </c>
      <c r="E189" s="195"/>
      <c r="F189" s="195"/>
      <c r="G189" s="195"/>
      <c r="H189" s="195"/>
      <c r="I189" s="195"/>
      <c r="J189" s="195"/>
      <c r="K189" s="195"/>
      <c r="L189" s="195"/>
      <c r="M189" s="195"/>
      <c r="N189" s="208" t="n">
        <f aca="false">BK189</f>
        <v>0</v>
      </c>
      <c r="O189" s="208"/>
      <c r="P189" s="208"/>
      <c r="Q189" s="208"/>
      <c r="R189" s="188"/>
      <c r="T189" s="189"/>
      <c r="U189" s="186"/>
      <c r="V189" s="186"/>
      <c r="W189" s="190" t="n">
        <f aca="false">SUM(W190:W192)</f>
        <v>0</v>
      </c>
      <c r="X189" s="186"/>
      <c r="Y189" s="190" t="n">
        <f aca="false">SUM(Y190:Y192)</f>
        <v>0.0015</v>
      </c>
      <c r="Z189" s="186"/>
      <c r="AA189" s="191" t="n">
        <f aca="false">SUM(AA190:AA192)</f>
        <v>0.02517</v>
      </c>
      <c r="AR189" s="192" t="s">
        <v>89</v>
      </c>
      <c r="AT189" s="193" t="s">
        <v>80</v>
      </c>
      <c r="AU189" s="193" t="s">
        <v>24</v>
      </c>
      <c r="AY189" s="192" t="s">
        <v>158</v>
      </c>
      <c r="BK189" s="194" t="n">
        <f aca="false">SUM(BK190:BK192)</f>
        <v>0</v>
      </c>
    </row>
    <row r="190" s="33" customFormat="true" ht="31.5" hidden="false" customHeight="true" outlineLevel="0" collapsed="false">
      <c r="B190" s="161"/>
      <c r="C190" s="197" t="s">
        <v>330</v>
      </c>
      <c r="D190" s="197" t="s">
        <v>159</v>
      </c>
      <c r="E190" s="198" t="s">
        <v>624</v>
      </c>
      <c r="F190" s="199" t="s">
        <v>625</v>
      </c>
      <c r="G190" s="199"/>
      <c r="H190" s="199"/>
      <c r="I190" s="199"/>
      <c r="J190" s="200" t="s">
        <v>284</v>
      </c>
      <c r="K190" s="201" t="n">
        <v>1</v>
      </c>
      <c r="L190" s="202" t="n">
        <v>0</v>
      </c>
      <c r="M190" s="202"/>
      <c r="N190" s="203" t="n">
        <f aca="false">ROUND(L190*K190,2)</f>
        <v>0</v>
      </c>
      <c r="O190" s="203"/>
      <c r="P190" s="203"/>
      <c r="Q190" s="203"/>
      <c r="R190" s="163"/>
      <c r="T190" s="204"/>
      <c r="U190" s="45" t="s">
        <v>46</v>
      </c>
      <c r="V190" s="35"/>
      <c r="W190" s="205" t="n">
        <f aca="false">V190*K190</f>
        <v>0</v>
      </c>
      <c r="X190" s="205" t="n">
        <v>0.0015</v>
      </c>
      <c r="Y190" s="205" t="n">
        <f aca="false">X190*K190</f>
        <v>0.0015</v>
      </c>
      <c r="Z190" s="205" t="n">
        <v>0</v>
      </c>
      <c r="AA190" s="206" t="n">
        <f aca="false">Z190*K190</f>
        <v>0</v>
      </c>
      <c r="AR190" s="11" t="s">
        <v>218</v>
      </c>
      <c r="AT190" s="11" t="s">
        <v>159</v>
      </c>
      <c r="AU190" s="11" t="s">
        <v>89</v>
      </c>
      <c r="AY190" s="11" t="s">
        <v>158</v>
      </c>
      <c r="BE190" s="125" t="n">
        <f aca="false">IF(U190="základní",N190,0)</f>
        <v>0</v>
      </c>
      <c r="BF190" s="125" t="n">
        <f aca="false">IF(U190="snížená",N190,0)</f>
        <v>0</v>
      </c>
      <c r="BG190" s="125" t="n">
        <f aca="false">IF(U190="zákl. přenesená",N190,0)</f>
        <v>0</v>
      </c>
      <c r="BH190" s="125" t="n">
        <f aca="false">IF(U190="sníž. přenesená",N190,0)</f>
        <v>0</v>
      </c>
      <c r="BI190" s="125" t="n">
        <f aca="false">IF(U190="nulová",N190,0)</f>
        <v>0</v>
      </c>
      <c r="BJ190" s="11" t="s">
        <v>24</v>
      </c>
      <c r="BK190" s="125" t="n">
        <f aca="false">ROUND(L190*K190,2)</f>
        <v>0</v>
      </c>
      <c r="BL190" s="11" t="s">
        <v>218</v>
      </c>
      <c r="BM190" s="11" t="s">
        <v>626</v>
      </c>
    </row>
    <row r="191" s="33" customFormat="true" ht="22.5" hidden="false" customHeight="true" outlineLevel="0" collapsed="false">
      <c r="B191" s="161"/>
      <c r="C191" s="197" t="s">
        <v>334</v>
      </c>
      <c r="D191" s="197" t="s">
        <v>159</v>
      </c>
      <c r="E191" s="198" t="s">
        <v>627</v>
      </c>
      <c r="F191" s="199" t="s">
        <v>628</v>
      </c>
      <c r="G191" s="199"/>
      <c r="H191" s="199"/>
      <c r="I191" s="199"/>
      <c r="J191" s="200" t="s">
        <v>284</v>
      </c>
      <c r="K191" s="201" t="n">
        <v>1</v>
      </c>
      <c r="L191" s="202" t="n">
        <v>0</v>
      </c>
      <c r="M191" s="202"/>
      <c r="N191" s="203" t="n">
        <f aca="false">ROUND(L191*K191,2)</f>
        <v>0</v>
      </c>
      <c r="O191" s="203"/>
      <c r="P191" s="203"/>
      <c r="Q191" s="203"/>
      <c r="R191" s="163"/>
      <c r="T191" s="204"/>
      <c r="U191" s="45" t="s">
        <v>46</v>
      </c>
      <c r="V191" s="35"/>
      <c r="W191" s="205" t="n">
        <f aca="false">V191*K191</f>
        <v>0</v>
      </c>
      <c r="X191" s="205" t="n">
        <v>0</v>
      </c>
      <c r="Y191" s="205" t="n">
        <f aca="false">X191*K191</f>
        <v>0</v>
      </c>
      <c r="Z191" s="205" t="n">
        <v>0.02517</v>
      </c>
      <c r="AA191" s="206" t="n">
        <f aca="false">Z191*K191</f>
        <v>0.02517</v>
      </c>
      <c r="AR191" s="11" t="s">
        <v>218</v>
      </c>
      <c r="AT191" s="11" t="s">
        <v>159</v>
      </c>
      <c r="AU191" s="11" t="s">
        <v>89</v>
      </c>
      <c r="AY191" s="11" t="s">
        <v>158</v>
      </c>
      <c r="BE191" s="125" t="n">
        <f aca="false">IF(U191="základní",N191,0)</f>
        <v>0</v>
      </c>
      <c r="BF191" s="125" t="n">
        <f aca="false">IF(U191="snížená",N191,0)</f>
        <v>0</v>
      </c>
      <c r="BG191" s="125" t="n">
        <f aca="false">IF(U191="zákl. přenesená",N191,0)</f>
        <v>0</v>
      </c>
      <c r="BH191" s="125" t="n">
        <f aca="false">IF(U191="sníž. přenesená",N191,0)</f>
        <v>0</v>
      </c>
      <c r="BI191" s="125" t="n">
        <f aca="false">IF(U191="nulová",N191,0)</f>
        <v>0</v>
      </c>
      <c r="BJ191" s="11" t="s">
        <v>24</v>
      </c>
      <c r="BK191" s="125" t="n">
        <f aca="false">ROUND(L191*K191,2)</f>
        <v>0</v>
      </c>
      <c r="BL191" s="11" t="s">
        <v>218</v>
      </c>
      <c r="BM191" s="11" t="s">
        <v>629</v>
      </c>
    </row>
    <row r="192" s="33" customFormat="true" ht="31.5" hidden="false" customHeight="true" outlineLevel="0" collapsed="false">
      <c r="B192" s="161"/>
      <c r="C192" s="197" t="s">
        <v>339</v>
      </c>
      <c r="D192" s="197" t="s">
        <v>159</v>
      </c>
      <c r="E192" s="198" t="s">
        <v>630</v>
      </c>
      <c r="F192" s="199" t="s">
        <v>631</v>
      </c>
      <c r="G192" s="199"/>
      <c r="H192" s="199"/>
      <c r="I192" s="199"/>
      <c r="J192" s="200" t="s">
        <v>337</v>
      </c>
      <c r="K192" s="201" t="n">
        <v>0.002</v>
      </c>
      <c r="L192" s="202" t="n">
        <v>0</v>
      </c>
      <c r="M192" s="202"/>
      <c r="N192" s="203" t="n">
        <f aca="false">ROUND(L192*K192,2)</f>
        <v>0</v>
      </c>
      <c r="O192" s="203"/>
      <c r="P192" s="203"/>
      <c r="Q192" s="203"/>
      <c r="R192" s="163"/>
      <c r="T192" s="204"/>
      <c r="U192" s="45" t="s">
        <v>46</v>
      </c>
      <c r="V192" s="35"/>
      <c r="W192" s="205" t="n">
        <f aca="false">V192*K192</f>
        <v>0</v>
      </c>
      <c r="X192" s="205" t="n">
        <v>0</v>
      </c>
      <c r="Y192" s="205" t="n">
        <f aca="false">X192*K192</f>
        <v>0</v>
      </c>
      <c r="Z192" s="205" t="n">
        <v>0</v>
      </c>
      <c r="AA192" s="206" t="n">
        <f aca="false">Z192*K192</f>
        <v>0</v>
      </c>
      <c r="AR192" s="11" t="s">
        <v>218</v>
      </c>
      <c r="AT192" s="11" t="s">
        <v>159</v>
      </c>
      <c r="AU192" s="11" t="s">
        <v>89</v>
      </c>
      <c r="AY192" s="11" t="s">
        <v>158</v>
      </c>
      <c r="BE192" s="125" t="n">
        <f aca="false">IF(U192="základní",N192,0)</f>
        <v>0</v>
      </c>
      <c r="BF192" s="125" t="n">
        <f aca="false">IF(U192="snížená",N192,0)</f>
        <v>0</v>
      </c>
      <c r="BG192" s="125" t="n">
        <f aca="false">IF(U192="zákl. přenesená",N192,0)</f>
        <v>0</v>
      </c>
      <c r="BH192" s="125" t="n">
        <f aca="false">IF(U192="sníž. přenesená",N192,0)</f>
        <v>0</v>
      </c>
      <c r="BI192" s="125" t="n">
        <f aca="false">IF(U192="nulová",N192,0)</f>
        <v>0</v>
      </c>
      <c r="BJ192" s="11" t="s">
        <v>24</v>
      </c>
      <c r="BK192" s="125" t="n">
        <f aca="false">ROUND(L192*K192,2)</f>
        <v>0</v>
      </c>
      <c r="BL192" s="11" t="s">
        <v>218</v>
      </c>
      <c r="BM192" s="11" t="s">
        <v>632</v>
      </c>
    </row>
    <row r="193" s="184" customFormat="true" ht="29.85" hidden="false" customHeight="true" outlineLevel="0" collapsed="false">
      <c r="B193" s="185"/>
      <c r="C193" s="186"/>
      <c r="D193" s="195" t="s">
        <v>505</v>
      </c>
      <c r="E193" s="195"/>
      <c r="F193" s="195"/>
      <c r="G193" s="195"/>
      <c r="H193" s="195"/>
      <c r="I193" s="195"/>
      <c r="J193" s="195"/>
      <c r="K193" s="195"/>
      <c r="L193" s="195"/>
      <c r="M193" s="195"/>
      <c r="N193" s="208" t="n">
        <f aca="false">BK193</f>
        <v>0</v>
      </c>
      <c r="O193" s="208"/>
      <c r="P193" s="208"/>
      <c r="Q193" s="208"/>
      <c r="R193" s="188"/>
      <c r="T193" s="189"/>
      <c r="U193" s="186"/>
      <c r="V193" s="186"/>
      <c r="W193" s="190" t="n">
        <f aca="false">SUM(W194:W201)</f>
        <v>0</v>
      </c>
      <c r="X193" s="186"/>
      <c r="Y193" s="190" t="n">
        <f aca="false">SUM(Y194:Y201)</f>
        <v>0.7889262</v>
      </c>
      <c r="Z193" s="186"/>
      <c r="AA193" s="191" t="n">
        <f aca="false">SUM(AA194:AA201)</f>
        <v>2.8152</v>
      </c>
      <c r="AR193" s="192" t="s">
        <v>89</v>
      </c>
      <c r="AT193" s="193" t="s">
        <v>80</v>
      </c>
      <c r="AU193" s="193" t="s">
        <v>24</v>
      </c>
      <c r="AY193" s="192" t="s">
        <v>158</v>
      </c>
      <c r="BK193" s="194" t="n">
        <f aca="false">SUM(BK194:BK201)</f>
        <v>0</v>
      </c>
    </row>
    <row r="194" s="33" customFormat="true" ht="22.5" hidden="false" customHeight="true" outlineLevel="0" collapsed="false">
      <c r="B194" s="161"/>
      <c r="C194" s="197" t="s">
        <v>343</v>
      </c>
      <c r="D194" s="197" t="s">
        <v>159</v>
      </c>
      <c r="E194" s="198" t="s">
        <v>633</v>
      </c>
      <c r="F194" s="199" t="s">
        <v>634</v>
      </c>
      <c r="G194" s="199"/>
      <c r="H194" s="199"/>
      <c r="I194" s="199"/>
      <c r="J194" s="200" t="s">
        <v>284</v>
      </c>
      <c r="K194" s="201" t="n">
        <v>57</v>
      </c>
      <c r="L194" s="202" t="n">
        <v>0</v>
      </c>
      <c r="M194" s="202"/>
      <c r="N194" s="203" t="n">
        <f aca="false">ROUND(L194*K194,2)</f>
        <v>0</v>
      </c>
      <c r="O194" s="203"/>
      <c r="P194" s="203"/>
      <c r="Q194" s="203"/>
      <c r="R194" s="163"/>
      <c r="T194" s="204"/>
      <c r="U194" s="45" t="s">
        <v>46</v>
      </c>
      <c r="V194" s="35"/>
      <c r="W194" s="205" t="n">
        <f aca="false">V194*K194</f>
        <v>0</v>
      </c>
      <c r="X194" s="205" t="n">
        <v>0</v>
      </c>
      <c r="Y194" s="205" t="n">
        <f aca="false">X194*K194</f>
        <v>0</v>
      </c>
      <c r="Z194" s="205" t="n">
        <v>0</v>
      </c>
      <c r="AA194" s="206" t="n">
        <f aca="false">Z194*K194</f>
        <v>0</v>
      </c>
      <c r="AR194" s="11" t="s">
        <v>218</v>
      </c>
      <c r="AT194" s="11" t="s">
        <v>159</v>
      </c>
      <c r="AU194" s="11" t="s">
        <v>89</v>
      </c>
      <c r="AY194" s="11" t="s">
        <v>158</v>
      </c>
      <c r="BE194" s="125" t="n">
        <f aca="false">IF(U194="základní",N194,0)</f>
        <v>0</v>
      </c>
      <c r="BF194" s="125" t="n">
        <f aca="false">IF(U194="snížená",N194,0)</f>
        <v>0</v>
      </c>
      <c r="BG194" s="125" t="n">
        <f aca="false">IF(U194="zákl. přenesená",N194,0)</f>
        <v>0</v>
      </c>
      <c r="BH194" s="125" t="n">
        <f aca="false">IF(U194="sníž. přenesená",N194,0)</f>
        <v>0</v>
      </c>
      <c r="BI194" s="125" t="n">
        <f aca="false">IF(U194="nulová",N194,0)</f>
        <v>0</v>
      </c>
      <c r="BJ194" s="11" t="s">
        <v>24</v>
      </c>
      <c r="BK194" s="125" t="n">
        <f aca="false">ROUND(L194*K194,2)</f>
        <v>0</v>
      </c>
      <c r="BL194" s="11" t="s">
        <v>218</v>
      </c>
      <c r="BM194" s="11" t="s">
        <v>635</v>
      </c>
    </row>
    <row r="195" s="33" customFormat="true" ht="22.5" hidden="false" customHeight="true" outlineLevel="0" collapsed="false">
      <c r="B195" s="161"/>
      <c r="C195" s="209" t="s">
        <v>347</v>
      </c>
      <c r="D195" s="209" t="s">
        <v>171</v>
      </c>
      <c r="E195" s="210" t="s">
        <v>636</v>
      </c>
      <c r="F195" s="211" t="s">
        <v>637</v>
      </c>
      <c r="G195" s="211"/>
      <c r="H195" s="211"/>
      <c r="I195" s="211"/>
      <c r="J195" s="212" t="s">
        <v>284</v>
      </c>
      <c r="K195" s="213" t="n">
        <v>29</v>
      </c>
      <c r="L195" s="214" t="n">
        <v>0</v>
      </c>
      <c r="M195" s="214"/>
      <c r="N195" s="215" t="n">
        <f aca="false">ROUND(L195*K195,2)</f>
        <v>0</v>
      </c>
      <c r="O195" s="215"/>
      <c r="P195" s="215"/>
      <c r="Q195" s="215"/>
      <c r="R195" s="163"/>
      <c r="T195" s="204"/>
      <c r="U195" s="45" t="s">
        <v>46</v>
      </c>
      <c r="V195" s="35"/>
      <c r="W195" s="205" t="n">
        <f aca="false">V195*K195</f>
        <v>0</v>
      </c>
      <c r="X195" s="205" t="n">
        <v>0.00029</v>
      </c>
      <c r="Y195" s="205" t="n">
        <f aca="false">X195*K195</f>
        <v>0.00841</v>
      </c>
      <c r="Z195" s="205" t="n">
        <v>0</v>
      </c>
      <c r="AA195" s="206" t="n">
        <f aca="false">Z195*K195</f>
        <v>0</v>
      </c>
      <c r="AR195" s="11" t="s">
        <v>281</v>
      </c>
      <c r="AT195" s="11" t="s">
        <v>171</v>
      </c>
      <c r="AU195" s="11" t="s">
        <v>89</v>
      </c>
      <c r="AY195" s="11" t="s">
        <v>158</v>
      </c>
      <c r="BE195" s="125" t="n">
        <f aca="false">IF(U195="základní",N195,0)</f>
        <v>0</v>
      </c>
      <c r="BF195" s="125" t="n">
        <f aca="false">IF(U195="snížená",N195,0)</f>
        <v>0</v>
      </c>
      <c r="BG195" s="125" t="n">
        <f aca="false">IF(U195="zákl. přenesená",N195,0)</f>
        <v>0</v>
      </c>
      <c r="BH195" s="125" t="n">
        <f aca="false">IF(U195="sníž. přenesená",N195,0)</f>
        <v>0</v>
      </c>
      <c r="BI195" s="125" t="n">
        <f aca="false">IF(U195="nulová",N195,0)</f>
        <v>0</v>
      </c>
      <c r="BJ195" s="11" t="s">
        <v>24</v>
      </c>
      <c r="BK195" s="125" t="n">
        <f aca="false">ROUND(L195*K195,2)</f>
        <v>0</v>
      </c>
      <c r="BL195" s="11" t="s">
        <v>218</v>
      </c>
      <c r="BM195" s="11" t="s">
        <v>638</v>
      </c>
    </row>
    <row r="196" s="33" customFormat="true" ht="22.5" hidden="false" customHeight="true" outlineLevel="0" collapsed="false">
      <c r="B196" s="161"/>
      <c r="C196" s="197" t="s">
        <v>351</v>
      </c>
      <c r="D196" s="197" t="s">
        <v>159</v>
      </c>
      <c r="E196" s="198" t="s">
        <v>639</v>
      </c>
      <c r="F196" s="199" t="s">
        <v>640</v>
      </c>
      <c r="G196" s="199"/>
      <c r="H196" s="199"/>
      <c r="I196" s="199"/>
      <c r="J196" s="200" t="s">
        <v>205</v>
      </c>
      <c r="K196" s="201" t="n">
        <v>68</v>
      </c>
      <c r="L196" s="202" t="n">
        <v>0</v>
      </c>
      <c r="M196" s="202"/>
      <c r="N196" s="203" t="n">
        <f aca="false">ROUND(L196*K196,2)</f>
        <v>0</v>
      </c>
      <c r="O196" s="203"/>
      <c r="P196" s="203"/>
      <c r="Q196" s="203"/>
      <c r="R196" s="163"/>
      <c r="T196" s="204"/>
      <c r="U196" s="45" t="s">
        <v>46</v>
      </c>
      <c r="V196" s="35"/>
      <c r="W196" s="205" t="n">
        <f aca="false">V196*K196</f>
        <v>0</v>
      </c>
      <c r="X196" s="205" t="n">
        <v>0</v>
      </c>
      <c r="Y196" s="205" t="n">
        <f aca="false">X196*K196</f>
        <v>0</v>
      </c>
      <c r="Z196" s="205" t="n">
        <v>0</v>
      </c>
      <c r="AA196" s="206" t="n">
        <f aca="false">Z196*K196</f>
        <v>0</v>
      </c>
      <c r="AR196" s="11" t="s">
        <v>218</v>
      </c>
      <c r="AT196" s="11" t="s">
        <v>159</v>
      </c>
      <c r="AU196" s="11" t="s">
        <v>89</v>
      </c>
      <c r="AY196" s="11" t="s">
        <v>158</v>
      </c>
      <c r="BE196" s="125" t="n">
        <f aca="false">IF(U196="základní",N196,0)</f>
        <v>0</v>
      </c>
      <c r="BF196" s="125" t="n">
        <f aca="false">IF(U196="snížená",N196,0)</f>
        <v>0</v>
      </c>
      <c r="BG196" s="125" t="n">
        <f aca="false">IF(U196="zákl. přenesená",N196,0)</f>
        <v>0</v>
      </c>
      <c r="BH196" s="125" t="n">
        <f aca="false">IF(U196="sníž. přenesená",N196,0)</f>
        <v>0</v>
      </c>
      <c r="BI196" s="125" t="n">
        <f aca="false">IF(U196="nulová",N196,0)</f>
        <v>0</v>
      </c>
      <c r="BJ196" s="11" t="s">
        <v>24</v>
      </c>
      <c r="BK196" s="125" t="n">
        <f aca="false">ROUND(L196*K196,2)</f>
        <v>0</v>
      </c>
      <c r="BL196" s="11" t="s">
        <v>218</v>
      </c>
      <c r="BM196" s="11" t="s">
        <v>641</v>
      </c>
    </row>
    <row r="197" s="33" customFormat="true" ht="22.5" hidden="false" customHeight="true" outlineLevel="0" collapsed="false">
      <c r="B197" s="161"/>
      <c r="C197" s="209" t="s">
        <v>355</v>
      </c>
      <c r="D197" s="209" t="s">
        <v>171</v>
      </c>
      <c r="E197" s="210" t="s">
        <v>642</v>
      </c>
      <c r="F197" s="211" t="s">
        <v>643</v>
      </c>
      <c r="G197" s="211"/>
      <c r="H197" s="211"/>
      <c r="I197" s="211"/>
      <c r="J197" s="212" t="s">
        <v>162</v>
      </c>
      <c r="K197" s="213" t="n">
        <v>0.952</v>
      </c>
      <c r="L197" s="214" t="n">
        <v>0</v>
      </c>
      <c r="M197" s="214"/>
      <c r="N197" s="215" t="n">
        <f aca="false">ROUND(L197*K197,2)</f>
        <v>0</v>
      </c>
      <c r="O197" s="215"/>
      <c r="P197" s="215"/>
      <c r="Q197" s="215"/>
      <c r="R197" s="163"/>
      <c r="T197" s="204"/>
      <c r="U197" s="45" t="s">
        <v>46</v>
      </c>
      <c r="V197" s="35"/>
      <c r="W197" s="205" t="n">
        <f aca="false">V197*K197</f>
        <v>0</v>
      </c>
      <c r="X197" s="205" t="n">
        <v>0.55</v>
      </c>
      <c r="Y197" s="205" t="n">
        <f aca="false">X197*K197</f>
        <v>0.5236</v>
      </c>
      <c r="Z197" s="205" t="n">
        <v>0</v>
      </c>
      <c r="AA197" s="206" t="n">
        <f aca="false">Z197*K197</f>
        <v>0</v>
      </c>
      <c r="AR197" s="11" t="s">
        <v>174</v>
      </c>
      <c r="AT197" s="11" t="s">
        <v>171</v>
      </c>
      <c r="AU197" s="11" t="s">
        <v>89</v>
      </c>
      <c r="AY197" s="11" t="s">
        <v>158</v>
      </c>
      <c r="BE197" s="125" t="n">
        <f aca="false">IF(U197="základní",N197,0)</f>
        <v>0</v>
      </c>
      <c r="BF197" s="125" t="n">
        <f aca="false">IF(U197="snížená",N197,0)</f>
        <v>0</v>
      </c>
      <c r="BG197" s="125" t="n">
        <f aca="false">IF(U197="zákl. přenesená",N197,0)</f>
        <v>0</v>
      </c>
      <c r="BH197" s="125" t="n">
        <f aca="false">IF(U197="sníž. přenesená",N197,0)</f>
        <v>0</v>
      </c>
      <c r="BI197" s="125" t="n">
        <f aca="false">IF(U197="nulová",N197,0)</f>
        <v>0</v>
      </c>
      <c r="BJ197" s="11" t="s">
        <v>24</v>
      </c>
      <c r="BK197" s="125" t="n">
        <f aca="false">ROUND(L197*K197,2)</f>
        <v>0</v>
      </c>
      <c r="BL197" s="11" t="s">
        <v>95</v>
      </c>
      <c r="BM197" s="11" t="s">
        <v>644</v>
      </c>
    </row>
    <row r="198" s="33" customFormat="true" ht="31.5" hidden="false" customHeight="true" outlineLevel="0" collapsed="false">
      <c r="B198" s="161"/>
      <c r="C198" s="197" t="s">
        <v>359</v>
      </c>
      <c r="D198" s="197" t="s">
        <v>159</v>
      </c>
      <c r="E198" s="198" t="s">
        <v>645</v>
      </c>
      <c r="F198" s="199" t="s">
        <v>646</v>
      </c>
      <c r="G198" s="199"/>
      <c r="H198" s="199"/>
      <c r="I198" s="199"/>
      <c r="J198" s="200" t="s">
        <v>166</v>
      </c>
      <c r="K198" s="201" t="n">
        <v>23.595</v>
      </c>
      <c r="L198" s="202" t="n">
        <v>0</v>
      </c>
      <c r="M198" s="202"/>
      <c r="N198" s="203" t="n">
        <f aca="false">ROUND(L198*K198,2)</f>
        <v>0</v>
      </c>
      <c r="O198" s="203"/>
      <c r="P198" s="203"/>
      <c r="Q198" s="203"/>
      <c r="R198" s="163"/>
      <c r="T198" s="204"/>
      <c r="U198" s="45" t="s">
        <v>46</v>
      </c>
      <c r="V198" s="35"/>
      <c r="W198" s="205" t="n">
        <f aca="false">V198*K198</f>
        <v>0</v>
      </c>
      <c r="X198" s="205" t="n">
        <v>0.00996</v>
      </c>
      <c r="Y198" s="205" t="n">
        <f aca="false">X198*K198</f>
        <v>0.2350062</v>
      </c>
      <c r="Z198" s="205" t="n">
        <v>0</v>
      </c>
      <c r="AA198" s="206" t="n">
        <f aca="false">Z198*K198</f>
        <v>0</v>
      </c>
      <c r="AR198" s="11" t="s">
        <v>218</v>
      </c>
      <c r="AT198" s="11" t="s">
        <v>159</v>
      </c>
      <c r="AU198" s="11" t="s">
        <v>89</v>
      </c>
      <c r="AY198" s="11" t="s">
        <v>158</v>
      </c>
      <c r="BE198" s="125" t="n">
        <f aca="false">IF(U198="základní",N198,0)</f>
        <v>0</v>
      </c>
      <c r="BF198" s="125" t="n">
        <f aca="false">IF(U198="snížená",N198,0)</f>
        <v>0</v>
      </c>
      <c r="BG198" s="125" t="n">
        <f aca="false">IF(U198="zákl. přenesená",N198,0)</f>
        <v>0</v>
      </c>
      <c r="BH198" s="125" t="n">
        <f aca="false">IF(U198="sníž. přenesená",N198,0)</f>
        <v>0</v>
      </c>
      <c r="BI198" s="125" t="n">
        <f aca="false">IF(U198="nulová",N198,0)</f>
        <v>0</v>
      </c>
      <c r="BJ198" s="11" t="s">
        <v>24</v>
      </c>
      <c r="BK198" s="125" t="n">
        <f aca="false">ROUND(L198*K198,2)</f>
        <v>0</v>
      </c>
      <c r="BL198" s="11" t="s">
        <v>218</v>
      </c>
      <c r="BM198" s="11" t="s">
        <v>647</v>
      </c>
    </row>
    <row r="199" s="33" customFormat="true" ht="31.5" hidden="false" customHeight="true" outlineLevel="0" collapsed="false">
      <c r="B199" s="161"/>
      <c r="C199" s="197" t="s">
        <v>363</v>
      </c>
      <c r="D199" s="197" t="s">
        <v>159</v>
      </c>
      <c r="E199" s="198" t="s">
        <v>648</v>
      </c>
      <c r="F199" s="199" t="s">
        <v>649</v>
      </c>
      <c r="G199" s="199"/>
      <c r="H199" s="199"/>
      <c r="I199" s="199"/>
      <c r="J199" s="200" t="s">
        <v>205</v>
      </c>
      <c r="K199" s="201" t="n">
        <v>240</v>
      </c>
      <c r="L199" s="202" t="n">
        <v>0</v>
      </c>
      <c r="M199" s="202"/>
      <c r="N199" s="203" t="n">
        <f aca="false">ROUND(L199*K199,2)</f>
        <v>0</v>
      </c>
      <c r="O199" s="203"/>
      <c r="P199" s="203"/>
      <c r="Q199" s="203"/>
      <c r="R199" s="163"/>
      <c r="T199" s="204"/>
      <c r="U199" s="45" t="s">
        <v>46</v>
      </c>
      <c r="V199" s="35"/>
      <c r="W199" s="205" t="n">
        <f aca="false">V199*K199</f>
        <v>0</v>
      </c>
      <c r="X199" s="205" t="n">
        <v>0</v>
      </c>
      <c r="Y199" s="205" t="n">
        <f aca="false">X199*K199</f>
        <v>0</v>
      </c>
      <c r="Z199" s="205" t="n">
        <v>0.01173</v>
      </c>
      <c r="AA199" s="206" t="n">
        <f aca="false">Z199*K199</f>
        <v>2.8152</v>
      </c>
      <c r="AR199" s="11" t="s">
        <v>218</v>
      </c>
      <c r="AT199" s="11" t="s">
        <v>159</v>
      </c>
      <c r="AU199" s="11" t="s">
        <v>89</v>
      </c>
      <c r="AY199" s="11" t="s">
        <v>158</v>
      </c>
      <c r="BE199" s="125" t="n">
        <f aca="false">IF(U199="základní",N199,0)</f>
        <v>0</v>
      </c>
      <c r="BF199" s="125" t="n">
        <f aca="false">IF(U199="snížená",N199,0)</f>
        <v>0</v>
      </c>
      <c r="BG199" s="125" t="n">
        <f aca="false">IF(U199="zákl. přenesená",N199,0)</f>
        <v>0</v>
      </c>
      <c r="BH199" s="125" t="n">
        <f aca="false">IF(U199="sníž. přenesená",N199,0)</f>
        <v>0</v>
      </c>
      <c r="BI199" s="125" t="n">
        <f aca="false">IF(U199="nulová",N199,0)</f>
        <v>0</v>
      </c>
      <c r="BJ199" s="11" t="s">
        <v>24</v>
      </c>
      <c r="BK199" s="125" t="n">
        <f aca="false">ROUND(L199*K199,2)</f>
        <v>0</v>
      </c>
      <c r="BL199" s="11" t="s">
        <v>218</v>
      </c>
      <c r="BM199" s="11" t="s">
        <v>650</v>
      </c>
    </row>
    <row r="200" s="33" customFormat="true" ht="31.5" hidden="false" customHeight="true" outlineLevel="0" collapsed="false">
      <c r="B200" s="161"/>
      <c r="C200" s="197" t="s">
        <v>367</v>
      </c>
      <c r="D200" s="197" t="s">
        <v>159</v>
      </c>
      <c r="E200" s="198" t="s">
        <v>651</v>
      </c>
      <c r="F200" s="199" t="s">
        <v>652</v>
      </c>
      <c r="G200" s="199"/>
      <c r="H200" s="199"/>
      <c r="I200" s="199"/>
      <c r="J200" s="200" t="s">
        <v>162</v>
      </c>
      <c r="K200" s="201" t="n">
        <v>1</v>
      </c>
      <c r="L200" s="202" t="n">
        <v>0</v>
      </c>
      <c r="M200" s="202"/>
      <c r="N200" s="203" t="n">
        <f aca="false">ROUND(L200*K200,2)</f>
        <v>0</v>
      </c>
      <c r="O200" s="203"/>
      <c r="P200" s="203"/>
      <c r="Q200" s="203"/>
      <c r="R200" s="163"/>
      <c r="T200" s="204"/>
      <c r="U200" s="45" t="s">
        <v>46</v>
      </c>
      <c r="V200" s="35"/>
      <c r="W200" s="205" t="n">
        <f aca="false">V200*K200</f>
        <v>0</v>
      </c>
      <c r="X200" s="205" t="n">
        <v>0.02191</v>
      </c>
      <c r="Y200" s="205" t="n">
        <f aca="false">X200*K200</f>
        <v>0.02191</v>
      </c>
      <c r="Z200" s="205" t="n">
        <v>0</v>
      </c>
      <c r="AA200" s="206" t="n">
        <f aca="false">Z200*K200</f>
        <v>0</v>
      </c>
      <c r="AR200" s="11" t="s">
        <v>218</v>
      </c>
      <c r="AT200" s="11" t="s">
        <v>159</v>
      </c>
      <c r="AU200" s="11" t="s">
        <v>89</v>
      </c>
      <c r="AY200" s="11" t="s">
        <v>158</v>
      </c>
      <c r="BE200" s="125" t="n">
        <f aca="false">IF(U200="základní",N200,0)</f>
        <v>0</v>
      </c>
      <c r="BF200" s="125" t="n">
        <f aca="false">IF(U200="snížená",N200,0)</f>
        <v>0</v>
      </c>
      <c r="BG200" s="125" t="n">
        <f aca="false">IF(U200="zákl. přenesená",N200,0)</f>
        <v>0</v>
      </c>
      <c r="BH200" s="125" t="n">
        <f aca="false">IF(U200="sníž. přenesená",N200,0)</f>
        <v>0</v>
      </c>
      <c r="BI200" s="125" t="n">
        <f aca="false">IF(U200="nulová",N200,0)</f>
        <v>0</v>
      </c>
      <c r="BJ200" s="11" t="s">
        <v>24</v>
      </c>
      <c r="BK200" s="125" t="n">
        <f aca="false">ROUND(L200*K200,2)</f>
        <v>0</v>
      </c>
      <c r="BL200" s="11" t="s">
        <v>218</v>
      </c>
      <c r="BM200" s="11" t="s">
        <v>653</v>
      </c>
    </row>
    <row r="201" s="33" customFormat="true" ht="31.5" hidden="false" customHeight="true" outlineLevel="0" collapsed="false">
      <c r="B201" s="161"/>
      <c r="C201" s="197" t="s">
        <v>371</v>
      </c>
      <c r="D201" s="197" t="s">
        <v>159</v>
      </c>
      <c r="E201" s="198" t="s">
        <v>654</v>
      </c>
      <c r="F201" s="199" t="s">
        <v>655</v>
      </c>
      <c r="G201" s="199"/>
      <c r="H201" s="199"/>
      <c r="I201" s="199"/>
      <c r="J201" s="200" t="s">
        <v>337</v>
      </c>
      <c r="K201" s="201" t="n">
        <v>0.265</v>
      </c>
      <c r="L201" s="202" t="n">
        <v>0</v>
      </c>
      <c r="M201" s="202"/>
      <c r="N201" s="203" t="n">
        <f aca="false">ROUND(L201*K201,2)</f>
        <v>0</v>
      </c>
      <c r="O201" s="203"/>
      <c r="P201" s="203"/>
      <c r="Q201" s="203"/>
      <c r="R201" s="163"/>
      <c r="T201" s="204"/>
      <c r="U201" s="45" t="s">
        <v>46</v>
      </c>
      <c r="V201" s="35"/>
      <c r="W201" s="205" t="n">
        <f aca="false">V201*K201</f>
        <v>0</v>
      </c>
      <c r="X201" s="205" t="n">
        <v>0</v>
      </c>
      <c r="Y201" s="205" t="n">
        <f aca="false">X201*K201</f>
        <v>0</v>
      </c>
      <c r="Z201" s="205" t="n">
        <v>0</v>
      </c>
      <c r="AA201" s="206" t="n">
        <f aca="false">Z201*K201</f>
        <v>0</v>
      </c>
      <c r="AR201" s="11" t="s">
        <v>218</v>
      </c>
      <c r="AT201" s="11" t="s">
        <v>159</v>
      </c>
      <c r="AU201" s="11" t="s">
        <v>89</v>
      </c>
      <c r="AY201" s="11" t="s">
        <v>158</v>
      </c>
      <c r="BE201" s="125" t="n">
        <f aca="false">IF(U201="základní",N201,0)</f>
        <v>0</v>
      </c>
      <c r="BF201" s="125" t="n">
        <f aca="false">IF(U201="snížená",N201,0)</f>
        <v>0</v>
      </c>
      <c r="BG201" s="125" t="n">
        <f aca="false">IF(U201="zákl. přenesená",N201,0)</f>
        <v>0</v>
      </c>
      <c r="BH201" s="125" t="n">
        <f aca="false">IF(U201="sníž. přenesená",N201,0)</f>
        <v>0</v>
      </c>
      <c r="BI201" s="125" t="n">
        <f aca="false">IF(U201="nulová",N201,0)</f>
        <v>0</v>
      </c>
      <c r="BJ201" s="11" t="s">
        <v>24</v>
      </c>
      <c r="BK201" s="125" t="n">
        <f aca="false">ROUND(L201*K201,2)</f>
        <v>0</v>
      </c>
      <c r="BL201" s="11" t="s">
        <v>218</v>
      </c>
      <c r="BM201" s="11" t="s">
        <v>656</v>
      </c>
    </row>
    <row r="202" s="184" customFormat="true" ht="29.85" hidden="false" customHeight="true" outlineLevel="0" collapsed="false">
      <c r="B202" s="185"/>
      <c r="C202" s="186"/>
      <c r="D202" s="195" t="s">
        <v>127</v>
      </c>
      <c r="E202" s="195"/>
      <c r="F202" s="195"/>
      <c r="G202" s="195"/>
      <c r="H202" s="195"/>
      <c r="I202" s="195"/>
      <c r="J202" s="195"/>
      <c r="K202" s="195"/>
      <c r="L202" s="195"/>
      <c r="M202" s="195"/>
      <c r="N202" s="208" t="n">
        <f aca="false">BK202</f>
        <v>0</v>
      </c>
      <c r="O202" s="208"/>
      <c r="P202" s="208"/>
      <c r="Q202" s="208"/>
      <c r="R202" s="188"/>
      <c r="T202" s="189"/>
      <c r="U202" s="186"/>
      <c r="V202" s="186"/>
      <c r="W202" s="190" t="n">
        <f aca="false">SUM(W203:W216)</f>
        <v>0</v>
      </c>
      <c r="X202" s="186"/>
      <c r="Y202" s="190" t="n">
        <f aca="false">SUM(Y203:Y216)</f>
        <v>1.396219</v>
      </c>
      <c r="Z202" s="186"/>
      <c r="AA202" s="191" t="n">
        <f aca="false">SUM(AA203:AA216)</f>
        <v>1.234083</v>
      </c>
      <c r="AR202" s="192" t="s">
        <v>89</v>
      </c>
      <c r="AT202" s="193" t="s">
        <v>80</v>
      </c>
      <c r="AU202" s="193" t="s">
        <v>24</v>
      </c>
      <c r="AY202" s="192" t="s">
        <v>158</v>
      </c>
      <c r="BK202" s="194" t="n">
        <f aca="false">SUM(BK203:BK216)</f>
        <v>0</v>
      </c>
    </row>
    <row r="203" s="33" customFormat="true" ht="22.5" hidden="false" customHeight="true" outlineLevel="0" collapsed="false">
      <c r="B203" s="161"/>
      <c r="C203" s="197" t="s">
        <v>375</v>
      </c>
      <c r="D203" s="197" t="s">
        <v>159</v>
      </c>
      <c r="E203" s="198" t="s">
        <v>657</v>
      </c>
      <c r="F203" s="199" t="s">
        <v>658</v>
      </c>
      <c r="G203" s="199"/>
      <c r="H203" s="199"/>
      <c r="I203" s="199"/>
      <c r="J203" s="200" t="s">
        <v>166</v>
      </c>
      <c r="K203" s="201" t="n">
        <v>33.6</v>
      </c>
      <c r="L203" s="202" t="n">
        <v>0</v>
      </c>
      <c r="M203" s="202"/>
      <c r="N203" s="203" t="n">
        <f aca="false">ROUND(L203*K203,2)</f>
        <v>0</v>
      </c>
      <c r="O203" s="203"/>
      <c r="P203" s="203"/>
      <c r="Q203" s="203"/>
      <c r="R203" s="163"/>
      <c r="T203" s="204"/>
      <c r="U203" s="45" t="s">
        <v>46</v>
      </c>
      <c r="V203" s="35"/>
      <c r="W203" s="205" t="n">
        <f aca="false">V203*K203</f>
        <v>0</v>
      </c>
      <c r="X203" s="205" t="n">
        <v>0</v>
      </c>
      <c r="Y203" s="205" t="n">
        <f aca="false">X203*K203</f>
        <v>0</v>
      </c>
      <c r="Z203" s="205" t="n">
        <v>0.00594</v>
      </c>
      <c r="AA203" s="206" t="n">
        <f aca="false">Z203*K203</f>
        <v>0.199584</v>
      </c>
      <c r="AR203" s="11" t="s">
        <v>218</v>
      </c>
      <c r="AT203" s="11" t="s">
        <v>159</v>
      </c>
      <c r="AU203" s="11" t="s">
        <v>89</v>
      </c>
      <c r="AY203" s="11" t="s">
        <v>158</v>
      </c>
      <c r="BE203" s="125" t="n">
        <f aca="false">IF(U203="základní",N203,0)</f>
        <v>0</v>
      </c>
      <c r="BF203" s="125" t="n">
        <f aca="false">IF(U203="snížená",N203,0)</f>
        <v>0</v>
      </c>
      <c r="BG203" s="125" t="n">
        <f aca="false">IF(U203="zákl. přenesená",N203,0)</f>
        <v>0</v>
      </c>
      <c r="BH203" s="125" t="n">
        <f aca="false">IF(U203="sníž. přenesená",N203,0)</f>
        <v>0</v>
      </c>
      <c r="BI203" s="125" t="n">
        <f aca="false">IF(U203="nulová",N203,0)</f>
        <v>0</v>
      </c>
      <c r="BJ203" s="11" t="s">
        <v>24</v>
      </c>
      <c r="BK203" s="125" t="n">
        <f aca="false">ROUND(L203*K203,2)</f>
        <v>0</v>
      </c>
      <c r="BL203" s="11" t="s">
        <v>218</v>
      </c>
      <c r="BM203" s="11" t="s">
        <v>659</v>
      </c>
    </row>
    <row r="204" s="33" customFormat="true" ht="31.5" hidden="false" customHeight="true" outlineLevel="0" collapsed="false">
      <c r="B204" s="161"/>
      <c r="C204" s="197" t="s">
        <v>379</v>
      </c>
      <c r="D204" s="197" t="s">
        <v>159</v>
      </c>
      <c r="E204" s="198" t="s">
        <v>660</v>
      </c>
      <c r="F204" s="199" t="s">
        <v>661</v>
      </c>
      <c r="G204" s="199"/>
      <c r="H204" s="199"/>
      <c r="I204" s="199"/>
      <c r="J204" s="200" t="s">
        <v>205</v>
      </c>
      <c r="K204" s="201" t="n">
        <v>42.9</v>
      </c>
      <c r="L204" s="202" t="n">
        <v>0</v>
      </c>
      <c r="M204" s="202"/>
      <c r="N204" s="203" t="n">
        <f aca="false">ROUND(L204*K204,2)</f>
        <v>0</v>
      </c>
      <c r="O204" s="203"/>
      <c r="P204" s="203"/>
      <c r="Q204" s="203"/>
      <c r="R204" s="163"/>
      <c r="T204" s="204"/>
      <c r="U204" s="45" t="s">
        <v>46</v>
      </c>
      <c r="V204" s="35"/>
      <c r="W204" s="205" t="n">
        <f aca="false">V204*K204</f>
        <v>0</v>
      </c>
      <c r="X204" s="205" t="n">
        <v>0</v>
      </c>
      <c r="Y204" s="205" t="n">
        <f aca="false">X204*K204</f>
        <v>0</v>
      </c>
      <c r="Z204" s="205" t="n">
        <v>0.00191</v>
      </c>
      <c r="AA204" s="206" t="n">
        <f aca="false">Z204*K204</f>
        <v>0.081939</v>
      </c>
      <c r="AR204" s="11" t="s">
        <v>218</v>
      </c>
      <c r="AT204" s="11" t="s">
        <v>159</v>
      </c>
      <c r="AU204" s="11" t="s">
        <v>89</v>
      </c>
      <c r="AY204" s="11" t="s">
        <v>158</v>
      </c>
      <c r="BE204" s="125" t="n">
        <f aca="false">IF(U204="základní",N204,0)</f>
        <v>0</v>
      </c>
      <c r="BF204" s="125" t="n">
        <f aca="false">IF(U204="snížená",N204,0)</f>
        <v>0</v>
      </c>
      <c r="BG204" s="125" t="n">
        <f aca="false">IF(U204="zákl. přenesená",N204,0)</f>
        <v>0</v>
      </c>
      <c r="BH204" s="125" t="n">
        <f aca="false">IF(U204="sníž. přenesená",N204,0)</f>
        <v>0</v>
      </c>
      <c r="BI204" s="125" t="n">
        <f aca="false">IF(U204="nulová",N204,0)</f>
        <v>0</v>
      </c>
      <c r="BJ204" s="11" t="s">
        <v>24</v>
      </c>
      <c r="BK204" s="125" t="n">
        <f aca="false">ROUND(L204*K204,2)</f>
        <v>0</v>
      </c>
      <c r="BL204" s="11" t="s">
        <v>218</v>
      </c>
      <c r="BM204" s="11" t="s">
        <v>662</v>
      </c>
    </row>
    <row r="205" s="33" customFormat="true" ht="22.5" hidden="false" customHeight="true" outlineLevel="0" collapsed="false">
      <c r="B205" s="161"/>
      <c r="C205" s="197" t="s">
        <v>383</v>
      </c>
      <c r="D205" s="197" t="s">
        <v>159</v>
      </c>
      <c r="E205" s="198" t="s">
        <v>663</v>
      </c>
      <c r="F205" s="199" t="s">
        <v>664</v>
      </c>
      <c r="G205" s="199"/>
      <c r="H205" s="199"/>
      <c r="I205" s="199"/>
      <c r="J205" s="200" t="s">
        <v>205</v>
      </c>
      <c r="K205" s="201" t="n">
        <v>106</v>
      </c>
      <c r="L205" s="202" t="n">
        <v>0</v>
      </c>
      <c r="M205" s="202"/>
      <c r="N205" s="203" t="n">
        <f aca="false">ROUND(L205*K205,2)</f>
        <v>0</v>
      </c>
      <c r="O205" s="203"/>
      <c r="P205" s="203"/>
      <c r="Q205" s="203"/>
      <c r="R205" s="163"/>
      <c r="T205" s="204"/>
      <c r="U205" s="45" t="s">
        <v>46</v>
      </c>
      <c r="V205" s="35"/>
      <c r="W205" s="205" t="n">
        <f aca="false">V205*K205</f>
        <v>0</v>
      </c>
      <c r="X205" s="205" t="n">
        <v>0</v>
      </c>
      <c r="Y205" s="205" t="n">
        <f aca="false">X205*K205</f>
        <v>0</v>
      </c>
      <c r="Z205" s="205" t="n">
        <v>0.00605</v>
      </c>
      <c r="AA205" s="206" t="n">
        <f aca="false">Z205*K205</f>
        <v>0.6413</v>
      </c>
      <c r="AR205" s="11" t="s">
        <v>218</v>
      </c>
      <c r="AT205" s="11" t="s">
        <v>159</v>
      </c>
      <c r="AU205" s="11" t="s">
        <v>89</v>
      </c>
      <c r="AY205" s="11" t="s">
        <v>158</v>
      </c>
      <c r="BE205" s="125" t="n">
        <f aca="false">IF(U205="základní",N205,0)</f>
        <v>0</v>
      </c>
      <c r="BF205" s="125" t="n">
        <f aca="false">IF(U205="snížená",N205,0)</f>
        <v>0</v>
      </c>
      <c r="BG205" s="125" t="n">
        <f aca="false">IF(U205="zákl. přenesená",N205,0)</f>
        <v>0</v>
      </c>
      <c r="BH205" s="125" t="n">
        <f aca="false">IF(U205="sníž. přenesená",N205,0)</f>
        <v>0</v>
      </c>
      <c r="BI205" s="125" t="n">
        <f aca="false">IF(U205="nulová",N205,0)</f>
        <v>0</v>
      </c>
      <c r="BJ205" s="11" t="s">
        <v>24</v>
      </c>
      <c r="BK205" s="125" t="n">
        <f aca="false">ROUND(L205*K205,2)</f>
        <v>0</v>
      </c>
      <c r="BL205" s="11" t="s">
        <v>218</v>
      </c>
      <c r="BM205" s="11" t="s">
        <v>665</v>
      </c>
    </row>
    <row r="206" s="33" customFormat="true" ht="22.5" hidden="false" customHeight="true" outlineLevel="0" collapsed="false">
      <c r="B206" s="161"/>
      <c r="C206" s="197" t="s">
        <v>387</v>
      </c>
      <c r="D206" s="197" t="s">
        <v>159</v>
      </c>
      <c r="E206" s="198" t="s">
        <v>666</v>
      </c>
      <c r="F206" s="199" t="s">
        <v>667</v>
      </c>
      <c r="G206" s="199"/>
      <c r="H206" s="199"/>
      <c r="I206" s="199"/>
      <c r="J206" s="200" t="s">
        <v>205</v>
      </c>
      <c r="K206" s="201" t="n">
        <v>79</v>
      </c>
      <c r="L206" s="202" t="n">
        <v>0</v>
      </c>
      <c r="M206" s="202"/>
      <c r="N206" s="203" t="n">
        <f aca="false">ROUND(L206*K206,2)</f>
        <v>0</v>
      </c>
      <c r="O206" s="203"/>
      <c r="P206" s="203"/>
      <c r="Q206" s="203"/>
      <c r="R206" s="163"/>
      <c r="T206" s="204"/>
      <c r="U206" s="45" t="s">
        <v>46</v>
      </c>
      <c r="V206" s="35"/>
      <c r="W206" s="205" t="n">
        <f aca="false">V206*K206</f>
        <v>0</v>
      </c>
      <c r="X206" s="205" t="n">
        <v>0</v>
      </c>
      <c r="Y206" s="205" t="n">
        <f aca="false">X206*K206</f>
        <v>0</v>
      </c>
      <c r="Z206" s="205" t="n">
        <v>0.00394</v>
      </c>
      <c r="AA206" s="206" t="n">
        <f aca="false">Z206*K206</f>
        <v>0.31126</v>
      </c>
      <c r="AR206" s="11" t="s">
        <v>218</v>
      </c>
      <c r="AT206" s="11" t="s">
        <v>159</v>
      </c>
      <c r="AU206" s="11" t="s">
        <v>89</v>
      </c>
      <c r="AY206" s="11" t="s">
        <v>158</v>
      </c>
      <c r="BE206" s="125" t="n">
        <f aca="false">IF(U206="základní",N206,0)</f>
        <v>0</v>
      </c>
      <c r="BF206" s="125" t="n">
        <f aca="false">IF(U206="snížená",N206,0)</f>
        <v>0</v>
      </c>
      <c r="BG206" s="125" t="n">
        <f aca="false">IF(U206="zákl. přenesená",N206,0)</f>
        <v>0</v>
      </c>
      <c r="BH206" s="125" t="n">
        <f aca="false">IF(U206="sníž. přenesená",N206,0)</f>
        <v>0</v>
      </c>
      <c r="BI206" s="125" t="n">
        <f aca="false">IF(U206="nulová",N206,0)</f>
        <v>0</v>
      </c>
      <c r="BJ206" s="11" t="s">
        <v>24</v>
      </c>
      <c r="BK206" s="125" t="n">
        <f aca="false">ROUND(L206*K206,2)</f>
        <v>0</v>
      </c>
      <c r="BL206" s="11" t="s">
        <v>218</v>
      </c>
      <c r="BM206" s="11" t="s">
        <v>668</v>
      </c>
    </row>
    <row r="207" s="33" customFormat="true" ht="31.5" hidden="false" customHeight="true" outlineLevel="0" collapsed="false">
      <c r="B207" s="161"/>
      <c r="C207" s="197" t="s">
        <v>391</v>
      </c>
      <c r="D207" s="197" t="s">
        <v>159</v>
      </c>
      <c r="E207" s="198" t="s">
        <v>669</v>
      </c>
      <c r="F207" s="199" t="s">
        <v>670</v>
      </c>
      <c r="G207" s="199"/>
      <c r="H207" s="199"/>
      <c r="I207" s="199"/>
      <c r="J207" s="200" t="s">
        <v>205</v>
      </c>
      <c r="K207" s="201" t="n">
        <v>34</v>
      </c>
      <c r="L207" s="202" t="n">
        <v>0</v>
      </c>
      <c r="M207" s="202"/>
      <c r="N207" s="203" t="n">
        <f aca="false">ROUND(L207*K207,2)</f>
        <v>0</v>
      </c>
      <c r="O207" s="203"/>
      <c r="P207" s="203"/>
      <c r="Q207" s="203"/>
      <c r="R207" s="163"/>
      <c r="T207" s="204"/>
      <c r="U207" s="45" t="s">
        <v>46</v>
      </c>
      <c r="V207" s="35"/>
      <c r="W207" s="205" t="n">
        <f aca="false">V207*K207</f>
        <v>0</v>
      </c>
      <c r="X207" s="205" t="n">
        <v>0.00296</v>
      </c>
      <c r="Y207" s="205" t="n">
        <f aca="false">X207*K207</f>
        <v>0.10064</v>
      </c>
      <c r="Z207" s="205" t="n">
        <v>0</v>
      </c>
      <c r="AA207" s="206" t="n">
        <f aca="false">Z207*K207</f>
        <v>0</v>
      </c>
      <c r="AR207" s="11" t="s">
        <v>218</v>
      </c>
      <c r="AT207" s="11" t="s">
        <v>159</v>
      </c>
      <c r="AU207" s="11" t="s">
        <v>89</v>
      </c>
      <c r="AY207" s="11" t="s">
        <v>158</v>
      </c>
      <c r="BE207" s="125" t="n">
        <f aca="false">IF(U207="základní",N207,0)</f>
        <v>0</v>
      </c>
      <c r="BF207" s="125" t="n">
        <f aca="false">IF(U207="snížená",N207,0)</f>
        <v>0</v>
      </c>
      <c r="BG207" s="125" t="n">
        <f aca="false">IF(U207="zákl. přenesená",N207,0)</f>
        <v>0</v>
      </c>
      <c r="BH207" s="125" t="n">
        <f aca="false">IF(U207="sníž. přenesená",N207,0)</f>
        <v>0</v>
      </c>
      <c r="BI207" s="125" t="n">
        <f aca="false">IF(U207="nulová",N207,0)</f>
        <v>0</v>
      </c>
      <c r="BJ207" s="11" t="s">
        <v>24</v>
      </c>
      <c r="BK207" s="125" t="n">
        <f aca="false">ROUND(L207*K207,2)</f>
        <v>0</v>
      </c>
      <c r="BL207" s="11" t="s">
        <v>218</v>
      </c>
      <c r="BM207" s="11" t="s">
        <v>671</v>
      </c>
    </row>
    <row r="208" s="33" customFormat="true" ht="31.5" hidden="false" customHeight="true" outlineLevel="0" collapsed="false">
      <c r="B208" s="161"/>
      <c r="C208" s="197" t="s">
        <v>395</v>
      </c>
      <c r="D208" s="197" t="s">
        <v>159</v>
      </c>
      <c r="E208" s="198" t="s">
        <v>672</v>
      </c>
      <c r="F208" s="199" t="s">
        <v>673</v>
      </c>
      <c r="G208" s="199"/>
      <c r="H208" s="199"/>
      <c r="I208" s="199"/>
      <c r="J208" s="200" t="s">
        <v>205</v>
      </c>
      <c r="K208" s="201" t="n">
        <v>34</v>
      </c>
      <c r="L208" s="202" t="n">
        <v>0</v>
      </c>
      <c r="M208" s="202"/>
      <c r="N208" s="203" t="n">
        <f aca="false">ROUND(L208*K208,2)</f>
        <v>0</v>
      </c>
      <c r="O208" s="203"/>
      <c r="P208" s="203"/>
      <c r="Q208" s="203"/>
      <c r="R208" s="163"/>
      <c r="T208" s="204"/>
      <c r="U208" s="45" t="s">
        <v>46</v>
      </c>
      <c r="V208" s="35"/>
      <c r="W208" s="205" t="n">
        <f aca="false">V208*K208</f>
        <v>0</v>
      </c>
      <c r="X208" s="205" t="n">
        <v>0.00357</v>
      </c>
      <c r="Y208" s="205" t="n">
        <f aca="false">X208*K208</f>
        <v>0.12138</v>
      </c>
      <c r="Z208" s="205" t="n">
        <v>0</v>
      </c>
      <c r="AA208" s="206" t="n">
        <f aca="false">Z208*K208</f>
        <v>0</v>
      </c>
      <c r="AR208" s="11" t="s">
        <v>218</v>
      </c>
      <c r="AT208" s="11" t="s">
        <v>159</v>
      </c>
      <c r="AU208" s="11" t="s">
        <v>89</v>
      </c>
      <c r="AY208" s="11" t="s">
        <v>158</v>
      </c>
      <c r="BE208" s="125" t="n">
        <f aca="false">IF(U208="základní",N208,0)</f>
        <v>0</v>
      </c>
      <c r="BF208" s="125" t="n">
        <f aca="false">IF(U208="snížená",N208,0)</f>
        <v>0</v>
      </c>
      <c r="BG208" s="125" t="n">
        <f aca="false">IF(U208="zákl. přenesená",N208,0)</f>
        <v>0</v>
      </c>
      <c r="BH208" s="125" t="n">
        <f aca="false">IF(U208="sníž. přenesená",N208,0)</f>
        <v>0</v>
      </c>
      <c r="BI208" s="125" t="n">
        <f aca="false">IF(U208="nulová",N208,0)</f>
        <v>0</v>
      </c>
      <c r="BJ208" s="11" t="s">
        <v>24</v>
      </c>
      <c r="BK208" s="125" t="n">
        <f aca="false">ROUND(L208*K208,2)</f>
        <v>0</v>
      </c>
      <c r="BL208" s="11" t="s">
        <v>218</v>
      </c>
      <c r="BM208" s="11" t="s">
        <v>674</v>
      </c>
    </row>
    <row r="209" s="33" customFormat="true" ht="31.5" hidden="false" customHeight="true" outlineLevel="0" collapsed="false">
      <c r="B209" s="161"/>
      <c r="C209" s="197" t="s">
        <v>401</v>
      </c>
      <c r="D209" s="197" t="s">
        <v>159</v>
      </c>
      <c r="E209" s="198" t="s">
        <v>675</v>
      </c>
      <c r="F209" s="199" t="s">
        <v>676</v>
      </c>
      <c r="G209" s="199"/>
      <c r="H209" s="199"/>
      <c r="I209" s="199"/>
      <c r="J209" s="200" t="s">
        <v>205</v>
      </c>
      <c r="K209" s="201" t="n">
        <v>106</v>
      </c>
      <c r="L209" s="202" t="n">
        <v>0</v>
      </c>
      <c r="M209" s="202"/>
      <c r="N209" s="203" t="n">
        <f aca="false">ROUND(L209*K209,2)</f>
        <v>0</v>
      </c>
      <c r="O209" s="203"/>
      <c r="P209" s="203"/>
      <c r="Q209" s="203"/>
      <c r="R209" s="163"/>
      <c r="T209" s="204"/>
      <c r="U209" s="45" t="s">
        <v>46</v>
      </c>
      <c r="V209" s="35"/>
      <c r="W209" s="205" t="n">
        <f aca="false">V209*K209</f>
        <v>0</v>
      </c>
      <c r="X209" s="205" t="n">
        <v>0.00443</v>
      </c>
      <c r="Y209" s="205" t="n">
        <f aca="false">X209*K209</f>
        <v>0.46958</v>
      </c>
      <c r="Z209" s="205" t="n">
        <v>0</v>
      </c>
      <c r="AA209" s="206" t="n">
        <f aca="false">Z209*K209</f>
        <v>0</v>
      </c>
      <c r="AR209" s="11" t="s">
        <v>218</v>
      </c>
      <c r="AT209" s="11" t="s">
        <v>159</v>
      </c>
      <c r="AU209" s="11" t="s">
        <v>89</v>
      </c>
      <c r="AY209" s="11" t="s">
        <v>158</v>
      </c>
      <c r="BE209" s="125" t="n">
        <f aca="false">IF(U209="základní",N209,0)</f>
        <v>0</v>
      </c>
      <c r="BF209" s="125" t="n">
        <f aca="false">IF(U209="snížená",N209,0)</f>
        <v>0</v>
      </c>
      <c r="BG209" s="125" t="n">
        <f aca="false">IF(U209="zákl. přenesená",N209,0)</f>
        <v>0</v>
      </c>
      <c r="BH209" s="125" t="n">
        <f aca="false">IF(U209="sníž. přenesená",N209,0)</f>
        <v>0</v>
      </c>
      <c r="BI209" s="125" t="n">
        <f aca="false">IF(U209="nulová",N209,0)</f>
        <v>0</v>
      </c>
      <c r="BJ209" s="11" t="s">
        <v>24</v>
      </c>
      <c r="BK209" s="125" t="n">
        <f aca="false">ROUND(L209*K209,2)</f>
        <v>0</v>
      </c>
      <c r="BL209" s="11" t="s">
        <v>218</v>
      </c>
      <c r="BM209" s="11" t="s">
        <v>677</v>
      </c>
    </row>
    <row r="210" s="33" customFormat="true" ht="31.5" hidden="false" customHeight="true" outlineLevel="0" collapsed="false">
      <c r="B210" s="161"/>
      <c r="C210" s="197" t="s">
        <v>407</v>
      </c>
      <c r="D210" s="197" t="s">
        <v>159</v>
      </c>
      <c r="E210" s="198" t="s">
        <v>678</v>
      </c>
      <c r="F210" s="199" t="s">
        <v>679</v>
      </c>
      <c r="G210" s="199"/>
      <c r="H210" s="199"/>
      <c r="I210" s="199"/>
      <c r="J210" s="200" t="s">
        <v>205</v>
      </c>
      <c r="K210" s="201" t="n">
        <v>24.4</v>
      </c>
      <c r="L210" s="202" t="n">
        <v>0</v>
      </c>
      <c r="M210" s="202"/>
      <c r="N210" s="203" t="n">
        <f aca="false">ROUND(L210*K210,2)</f>
        <v>0</v>
      </c>
      <c r="O210" s="203"/>
      <c r="P210" s="203"/>
      <c r="Q210" s="203"/>
      <c r="R210" s="163"/>
      <c r="T210" s="204"/>
      <c r="U210" s="45" t="s">
        <v>46</v>
      </c>
      <c r="V210" s="35"/>
      <c r="W210" s="205" t="n">
        <f aca="false">V210*K210</f>
        <v>0</v>
      </c>
      <c r="X210" s="205" t="n">
        <v>0.00351</v>
      </c>
      <c r="Y210" s="205" t="n">
        <f aca="false">X210*K210</f>
        <v>0.085644</v>
      </c>
      <c r="Z210" s="205" t="n">
        <v>0</v>
      </c>
      <c r="AA210" s="206" t="n">
        <f aca="false">Z210*K210</f>
        <v>0</v>
      </c>
      <c r="AR210" s="11" t="s">
        <v>218</v>
      </c>
      <c r="AT210" s="11" t="s">
        <v>159</v>
      </c>
      <c r="AU210" s="11" t="s">
        <v>89</v>
      </c>
      <c r="AY210" s="11" t="s">
        <v>158</v>
      </c>
      <c r="BE210" s="125" t="n">
        <f aca="false">IF(U210="základní",N210,0)</f>
        <v>0</v>
      </c>
      <c r="BF210" s="125" t="n">
        <f aca="false">IF(U210="snížená",N210,0)</f>
        <v>0</v>
      </c>
      <c r="BG210" s="125" t="n">
        <f aca="false">IF(U210="zákl. přenesená",N210,0)</f>
        <v>0</v>
      </c>
      <c r="BH210" s="125" t="n">
        <f aca="false">IF(U210="sníž. přenesená",N210,0)</f>
        <v>0</v>
      </c>
      <c r="BI210" s="125" t="n">
        <f aca="false">IF(U210="nulová",N210,0)</f>
        <v>0</v>
      </c>
      <c r="BJ210" s="11" t="s">
        <v>24</v>
      </c>
      <c r="BK210" s="125" t="n">
        <f aca="false">ROUND(L210*K210,2)</f>
        <v>0</v>
      </c>
      <c r="BL210" s="11" t="s">
        <v>218</v>
      </c>
      <c r="BM210" s="11" t="s">
        <v>680</v>
      </c>
    </row>
    <row r="211" s="33" customFormat="true" ht="31.5" hidden="false" customHeight="true" outlineLevel="0" collapsed="false">
      <c r="B211" s="161"/>
      <c r="C211" s="197" t="s">
        <v>411</v>
      </c>
      <c r="D211" s="197" t="s">
        <v>159</v>
      </c>
      <c r="E211" s="198" t="s">
        <v>681</v>
      </c>
      <c r="F211" s="199" t="s">
        <v>682</v>
      </c>
      <c r="G211" s="199"/>
      <c r="H211" s="199"/>
      <c r="I211" s="199"/>
      <c r="J211" s="200" t="s">
        <v>205</v>
      </c>
      <c r="K211" s="201" t="n">
        <v>18.5</v>
      </c>
      <c r="L211" s="202" t="n">
        <v>0</v>
      </c>
      <c r="M211" s="202"/>
      <c r="N211" s="203" t="n">
        <f aca="false">ROUND(L211*K211,2)</f>
        <v>0</v>
      </c>
      <c r="O211" s="203"/>
      <c r="P211" s="203"/>
      <c r="Q211" s="203"/>
      <c r="R211" s="163"/>
      <c r="T211" s="204"/>
      <c r="U211" s="45" t="s">
        <v>46</v>
      </c>
      <c r="V211" s="35"/>
      <c r="W211" s="205" t="n">
        <f aca="false">V211*K211</f>
        <v>0</v>
      </c>
      <c r="X211" s="205" t="n">
        <v>0.00584</v>
      </c>
      <c r="Y211" s="205" t="n">
        <f aca="false">X211*K211</f>
        <v>0.10804</v>
      </c>
      <c r="Z211" s="205" t="n">
        <v>0</v>
      </c>
      <c r="AA211" s="206" t="n">
        <f aca="false">Z211*K211</f>
        <v>0</v>
      </c>
      <c r="AR211" s="11" t="s">
        <v>218</v>
      </c>
      <c r="AT211" s="11" t="s">
        <v>159</v>
      </c>
      <c r="AU211" s="11" t="s">
        <v>89</v>
      </c>
      <c r="AY211" s="11" t="s">
        <v>158</v>
      </c>
      <c r="BE211" s="125" t="n">
        <f aca="false">IF(U211="základní",N211,0)</f>
        <v>0</v>
      </c>
      <c r="BF211" s="125" t="n">
        <f aca="false">IF(U211="snížená",N211,0)</f>
        <v>0</v>
      </c>
      <c r="BG211" s="125" t="n">
        <f aca="false">IF(U211="zákl. přenesená",N211,0)</f>
        <v>0</v>
      </c>
      <c r="BH211" s="125" t="n">
        <f aca="false">IF(U211="sníž. přenesená",N211,0)</f>
        <v>0</v>
      </c>
      <c r="BI211" s="125" t="n">
        <f aca="false">IF(U211="nulová",N211,0)</f>
        <v>0</v>
      </c>
      <c r="BJ211" s="11" t="s">
        <v>24</v>
      </c>
      <c r="BK211" s="125" t="n">
        <f aca="false">ROUND(L211*K211,2)</f>
        <v>0</v>
      </c>
      <c r="BL211" s="11" t="s">
        <v>218</v>
      </c>
      <c r="BM211" s="11" t="s">
        <v>683</v>
      </c>
    </row>
    <row r="212" s="33" customFormat="true" ht="31.5" hidden="false" customHeight="true" outlineLevel="0" collapsed="false">
      <c r="B212" s="161"/>
      <c r="C212" s="197" t="s">
        <v>399</v>
      </c>
      <c r="D212" s="197" t="s">
        <v>159</v>
      </c>
      <c r="E212" s="198" t="s">
        <v>684</v>
      </c>
      <c r="F212" s="199" t="s">
        <v>685</v>
      </c>
      <c r="G212" s="199"/>
      <c r="H212" s="199"/>
      <c r="I212" s="199"/>
      <c r="J212" s="200" t="s">
        <v>205</v>
      </c>
      <c r="K212" s="201" t="n">
        <v>2.5</v>
      </c>
      <c r="L212" s="202" t="n">
        <v>0</v>
      </c>
      <c r="M212" s="202"/>
      <c r="N212" s="203" t="n">
        <f aca="false">ROUND(L212*K212,2)</f>
        <v>0</v>
      </c>
      <c r="O212" s="203"/>
      <c r="P212" s="203"/>
      <c r="Q212" s="203"/>
      <c r="R212" s="163"/>
      <c r="T212" s="204"/>
      <c r="U212" s="45" t="s">
        <v>46</v>
      </c>
      <c r="V212" s="35"/>
      <c r="W212" s="205" t="n">
        <f aca="false">V212*K212</f>
        <v>0</v>
      </c>
      <c r="X212" s="205" t="n">
        <v>0.00137</v>
      </c>
      <c r="Y212" s="205" t="n">
        <f aca="false">X212*K212</f>
        <v>0.003425</v>
      </c>
      <c r="Z212" s="205" t="n">
        <v>0</v>
      </c>
      <c r="AA212" s="206" t="n">
        <f aca="false">Z212*K212</f>
        <v>0</v>
      </c>
      <c r="AR212" s="11" t="s">
        <v>218</v>
      </c>
      <c r="AT212" s="11" t="s">
        <v>159</v>
      </c>
      <c r="AU212" s="11" t="s">
        <v>89</v>
      </c>
      <c r="AY212" s="11" t="s">
        <v>158</v>
      </c>
      <c r="BE212" s="125" t="n">
        <f aca="false">IF(U212="základní",N212,0)</f>
        <v>0</v>
      </c>
      <c r="BF212" s="125" t="n">
        <f aca="false">IF(U212="snížená",N212,0)</f>
        <v>0</v>
      </c>
      <c r="BG212" s="125" t="n">
        <f aca="false">IF(U212="zákl. přenesená",N212,0)</f>
        <v>0</v>
      </c>
      <c r="BH212" s="125" t="n">
        <f aca="false">IF(U212="sníž. přenesená",N212,0)</f>
        <v>0</v>
      </c>
      <c r="BI212" s="125" t="n">
        <f aca="false">IF(U212="nulová",N212,0)</f>
        <v>0</v>
      </c>
      <c r="BJ212" s="11" t="s">
        <v>24</v>
      </c>
      <c r="BK212" s="125" t="n">
        <f aca="false">ROUND(L212*K212,2)</f>
        <v>0</v>
      </c>
      <c r="BL212" s="11" t="s">
        <v>218</v>
      </c>
      <c r="BM212" s="11" t="s">
        <v>686</v>
      </c>
    </row>
    <row r="213" s="33" customFormat="true" ht="31.5" hidden="false" customHeight="true" outlineLevel="0" collapsed="false">
      <c r="B213" s="161"/>
      <c r="C213" s="197" t="s">
        <v>687</v>
      </c>
      <c r="D213" s="197" t="s">
        <v>159</v>
      </c>
      <c r="E213" s="198" t="s">
        <v>688</v>
      </c>
      <c r="F213" s="199" t="s">
        <v>689</v>
      </c>
      <c r="G213" s="199"/>
      <c r="H213" s="199"/>
      <c r="I213" s="199"/>
      <c r="J213" s="200" t="s">
        <v>205</v>
      </c>
      <c r="K213" s="201" t="n">
        <v>137</v>
      </c>
      <c r="L213" s="202" t="n">
        <v>0</v>
      </c>
      <c r="M213" s="202"/>
      <c r="N213" s="203" t="n">
        <f aca="false">ROUND(L213*K213,2)</f>
        <v>0</v>
      </c>
      <c r="O213" s="203"/>
      <c r="P213" s="203"/>
      <c r="Q213" s="203"/>
      <c r="R213" s="163"/>
      <c r="T213" s="204"/>
      <c r="U213" s="45" t="s">
        <v>46</v>
      </c>
      <c r="V213" s="35"/>
      <c r="W213" s="205" t="n">
        <f aca="false">V213*K213</f>
        <v>0</v>
      </c>
      <c r="X213" s="205" t="n">
        <v>0.00209</v>
      </c>
      <c r="Y213" s="205" t="n">
        <f aca="false">X213*K213</f>
        <v>0.28633</v>
      </c>
      <c r="Z213" s="205" t="n">
        <v>0</v>
      </c>
      <c r="AA213" s="206" t="n">
        <f aca="false">Z213*K213</f>
        <v>0</v>
      </c>
      <c r="AR213" s="11" t="s">
        <v>218</v>
      </c>
      <c r="AT213" s="11" t="s">
        <v>159</v>
      </c>
      <c r="AU213" s="11" t="s">
        <v>89</v>
      </c>
      <c r="AY213" s="11" t="s">
        <v>158</v>
      </c>
      <c r="BE213" s="125" t="n">
        <f aca="false">IF(U213="základní",N213,0)</f>
        <v>0</v>
      </c>
      <c r="BF213" s="125" t="n">
        <f aca="false">IF(U213="snížená",N213,0)</f>
        <v>0</v>
      </c>
      <c r="BG213" s="125" t="n">
        <f aca="false">IF(U213="zákl. přenesená",N213,0)</f>
        <v>0</v>
      </c>
      <c r="BH213" s="125" t="n">
        <f aca="false">IF(U213="sníž. přenesená",N213,0)</f>
        <v>0</v>
      </c>
      <c r="BI213" s="125" t="n">
        <f aca="false">IF(U213="nulová",N213,0)</f>
        <v>0</v>
      </c>
      <c r="BJ213" s="11" t="s">
        <v>24</v>
      </c>
      <c r="BK213" s="125" t="n">
        <f aca="false">ROUND(L213*K213,2)</f>
        <v>0</v>
      </c>
      <c r="BL213" s="11" t="s">
        <v>218</v>
      </c>
      <c r="BM213" s="11" t="s">
        <v>690</v>
      </c>
    </row>
    <row r="214" s="33" customFormat="true" ht="31.5" hidden="false" customHeight="true" outlineLevel="0" collapsed="false">
      <c r="B214" s="161"/>
      <c r="C214" s="197" t="s">
        <v>691</v>
      </c>
      <c r="D214" s="197" t="s">
        <v>159</v>
      </c>
      <c r="E214" s="198" t="s">
        <v>692</v>
      </c>
      <c r="F214" s="199" t="s">
        <v>693</v>
      </c>
      <c r="G214" s="199"/>
      <c r="H214" s="199"/>
      <c r="I214" s="199"/>
      <c r="J214" s="200" t="s">
        <v>205</v>
      </c>
      <c r="K214" s="201" t="n">
        <v>4.5</v>
      </c>
      <c r="L214" s="202" t="n">
        <v>0</v>
      </c>
      <c r="M214" s="202"/>
      <c r="N214" s="203" t="n">
        <f aca="false">ROUND(L214*K214,2)</f>
        <v>0</v>
      </c>
      <c r="O214" s="203"/>
      <c r="P214" s="203"/>
      <c r="Q214" s="203"/>
      <c r="R214" s="163"/>
      <c r="T214" s="204"/>
      <c r="U214" s="45" t="s">
        <v>46</v>
      </c>
      <c r="V214" s="35"/>
      <c r="W214" s="205" t="n">
        <f aca="false">V214*K214</f>
        <v>0</v>
      </c>
      <c r="X214" s="205" t="n">
        <v>0.00212</v>
      </c>
      <c r="Y214" s="205" t="n">
        <f aca="false">X214*K214</f>
        <v>0.00954</v>
      </c>
      <c r="Z214" s="205" t="n">
        <v>0</v>
      </c>
      <c r="AA214" s="206" t="n">
        <f aca="false">Z214*K214</f>
        <v>0</v>
      </c>
      <c r="AR214" s="11" t="s">
        <v>218</v>
      </c>
      <c r="AT214" s="11" t="s">
        <v>159</v>
      </c>
      <c r="AU214" s="11" t="s">
        <v>89</v>
      </c>
      <c r="AY214" s="11" t="s">
        <v>158</v>
      </c>
      <c r="BE214" s="125" t="n">
        <f aca="false">IF(U214="základní",N214,0)</f>
        <v>0</v>
      </c>
      <c r="BF214" s="125" t="n">
        <f aca="false">IF(U214="snížená",N214,0)</f>
        <v>0</v>
      </c>
      <c r="BG214" s="125" t="n">
        <f aca="false">IF(U214="zákl. přenesená",N214,0)</f>
        <v>0</v>
      </c>
      <c r="BH214" s="125" t="n">
        <f aca="false">IF(U214="sníž. přenesená",N214,0)</f>
        <v>0</v>
      </c>
      <c r="BI214" s="125" t="n">
        <f aca="false">IF(U214="nulová",N214,0)</f>
        <v>0</v>
      </c>
      <c r="BJ214" s="11" t="s">
        <v>24</v>
      </c>
      <c r="BK214" s="125" t="n">
        <f aca="false">ROUND(L214*K214,2)</f>
        <v>0</v>
      </c>
      <c r="BL214" s="11" t="s">
        <v>218</v>
      </c>
      <c r="BM214" s="11" t="s">
        <v>694</v>
      </c>
    </row>
    <row r="215" s="33" customFormat="true" ht="31.5" hidden="false" customHeight="true" outlineLevel="0" collapsed="false">
      <c r="B215" s="161"/>
      <c r="C215" s="197" t="s">
        <v>695</v>
      </c>
      <c r="D215" s="197" t="s">
        <v>159</v>
      </c>
      <c r="E215" s="198" t="s">
        <v>696</v>
      </c>
      <c r="F215" s="199" t="s">
        <v>697</v>
      </c>
      <c r="G215" s="199"/>
      <c r="H215" s="199"/>
      <c r="I215" s="199"/>
      <c r="J215" s="200" t="s">
        <v>205</v>
      </c>
      <c r="K215" s="201" t="n">
        <v>74</v>
      </c>
      <c r="L215" s="202" t="n">
        <v>0</v>
      </c>
      <c r="M215" s="202"/>
      <c r="N215" s="203" t="n">
        <f aca="false">ROUND(L215*K215,2)</f>
        <v>0</v>
      </c>
      <c r="O215" s="203"/>
      <c r="P215" s="203"/>
      <c r="Q215" s="203"/>
      <c r="R215" s="163"/>
      <c r="T215" s="204"/>
      <c r="U215" s="45" t="s">
        <v>46</v>
      </c>
      <c r="V215" s="35"/>
      <c r="W215" s="205" t="n">
        <f aca="false">V215*K215</f>
        <v>0</v>
      </c>
      <c r="X215" s="205" t="n">
        <v>0.00286</v>
      </c>
      <c r="Y215" s="205" t="n">
        <f aca="false">X215*K215</f>
        <v>0.21164</v>
      </c>
      <c r="Z215" s="205" t="n">
        <v>0</v>
      </c>
      <c r="AA215" s="206" t="n">
        <f aca="false">Z215*K215</f>
        <v>0</v>
      </c>
      <c r="AR215" s="11" t="s">
        <v>218</v>
      </c>
      <c r="AT215" s="11" t="s">
        <v>159</v>
      </c>
      <c r="AU215" s="11" t="s">
        <v>89</v>
      </c>
      <c r="AY215" s="11" t="s">
        <v>158</v>
      </c>
      <c r="BE215" s="125" t="n">
        <f aca="false">IF(U215="základní",N215,0)</f>
        <v>0</v>
      </c>
      <c r="BF215" s="125" t="n">
        <f aca="false">IF(U215="snížená",N215,0)</f>
        <v>0</v>
      </c>
      <c r="BG215" s="125" t="n">
        <f aca="false">IF(U215="zákl. přenesená",N215,0)</f>
        <v>0</v>
      </c>
      <c r="BH215" s="125" t="n">
        <f aca="false">IF(U215="sníž. přenesená",N215,0)</f>
        <v>0</v>
      </c>
      <c r="BI215" s="125" t="n">
        <f aca="false">IF(U215="nulová",N215,0)</f>
        <v>0</v>
      </c>
      <c r="BJ215" s="11" t="s">
        <v>24</v>
      </c>
      <c r="BK215" s="125" t="n">
        <f aca="false">ROUND(L215*K215,2)</f>
        <v>0</v>
      </c>
      <c r="BL215" s="11" t="s">
        <v>218</v>
      </c>
      <c r="BM215" s="11" t="s">
        <v>698</v>
      </c>
    </row>
    <row r="216" s="33" customFormat="true" ht="31.5" hidden="false" customHeight="true" outlineLevel="0" collapsed="false">
      <c r="B216" s="161"/>
      <c r="C216" s="197" t="s">
        <v>699</v>
      </c>
      <c r="D216" s="197" t="s">
        <v>159</v>
      </c>
      <c r="E216" s="198" t="s">
        <v>372</v>
      </c>
      <c r="F216" s="199" t="s">
        <v>373</v>
      </c>
      <c r="G216" s="199"/>
      <c r="H216" s="199"/>
      <c r="I216" s="199"/>
      <c r="J216" s="200" t="s">
        <v>337</v>
      </c>
      <c r="K216" s="201" t="n">
        <v>1.396</v>
      </c>
      <c r="L216" s="202" t="n">
        <v>0</v>
      </c>
      <c r="M216" s="202"/>
      <c r="N216" s="203" t="n">
        <f aca="false">ROUND(L216*K216,2)</f>
        <v>0</v>
      </c>
      <c r="O216" s="203"/>
      <c r="P216" s="203"/>
      <c r="Q216" s="203"/>
      <c r="R216" s="163"/>
      <c r="T216" s="204"/>
      <c r="U216" s="45" t="s">
        <v>46</v>
      </c>
      <c r="V216" s="35"/>
      <c r="W216" s="205" t="n">
        <f aca="false">V216*K216</f>
        <v>0</v>
      </c>
      <c r="X216" s="205" t="n">
        <v>0</v>
      </c>
      <c r="Y216" s="205" t="n">
        <f aca="false">X216*K216</f>
        <v>0</v>
      </c>
      <c r="Z216" s="205" t="n">
        <v>0</v>
      </c>
      <c r="AA216" s="206" t="n">
        <f aca="false">Z216*K216</f>
        <v>0</v>
      </c>
      <c r="AR216" s="11" t="s">
        <v>218</v>
      </c>
      <c r="AT216" s="11" t="s">
        <v>159</v>
      </c>
      <c r="AU216" s="11" t="s">
        <v>89</v>
      </c>
      <c r="AY216" s="11" t="s">
        <v>158</v>
      </c>
      <c r="BE216" s="125" t="n">
        <f aca="false">IF(U216="základní",N216,0)</f>
        <v>0</v>
      </c>
      <c r="BF216" s="125" t="n">
        <f aca="false">IF(U216="snížená",N216,0)</f>
        <v>0</v>
      </c>
      <c r="BG216" s="125" t="n">
        <f aca="false">IF(U216="zákl. přenesená",N216,0)</f>
        <v>0</v>
      </c>
      <c r="BH216" s="125" t="n">
        <f aca="false">IF(U216="sníž. přenesená",N216,0)</f>
        <v>0</v>
      </c>
      <c r="BI216" s="125" t="n">
        <f aca="false">IF(U216="nulová",N216,0)</f>
        <v>0</v>
      </c>
      <c r="BJ216" s="11" t="s">
        <v>24</v>
      </c>
      <c r="BK216" s="125" t="n">
        <f aca="false">ROUND(L216*K216,2)</f>
        <v>0</v>
      </c>
      <c r="BL216" s="11" t="s">
        <v>218</v>
      </c>
      <c r="BM216" s="11" t="s">
        <v>700</v>
      </c>
    </row>
    <row r="217" s="184" customFormat="true" ht="29.85" hidden="false" customHeight="true" outlineLevel="0" collapsed="false">
      <c r="B217" s="185"/>
      <c r="C217" s="186"/>
      <c r="D217" s="195" t="s">
        <v>506</v>
      </c>
      <c r="E217" s="195"/>
      <c r="F217" s="195"/>
      <c r="G217" s="195"/>
      <c r="H217" s="195"/>
      <c r="I217" s="195"/>
      <c r="J217" s="195"/>
      <c r="K217" s="195"/>
      <c r="L217" s="195"/>
      <c r="M217" s="195"/>
      <c r="N217" s="208" t="n">
        <f aca="false">BK217</f>
        <v>0</v>
      </c>
      <c r="O217" s="208"/>
      <c r="P217" s="208"/>
      <c r="Q217" s="208"/>
      <c r="R217" s="188"/>
      <c r="T217" s="189"/>
      <c r="U217" s="186"/>
      <c r="V217" s="186"/>
      <c r="W217" s="190" t="n">
        <f aca="false">SUM(W218:W220)</f>
        <v>0</v>
      </c>
      <c r="X217" s="186"/>
      <c r="Y217" s="190" t="n">
        <f aca="false">SUM(Y218:Y220)</f>
        <v>0.91008</v>
      </c>
      <c r="Z217" s="186"/>
      <c r="AA217" s="191" t="n">
        <f aca="false">SUM(AA218:AA220)</f>
        <v>0</v>
      </c>
      <c r="AR217" s="192" t="s">
        <v>89</v>
      </c>
      <c r="AT217" s="193" t="s">
        <v>80</v>
      </c>
      <c r="AU217" s="193" t="s">
        <v>24</v>
      </c>
      <c r="AY217" s="192" t="s">
        <v>158</v>
      </c>
      <c r="BK217" s="194" t="n">
        <f aca="false">SUM(BK218:BK220)</f>
        <v>0</v>
      </c>
    </row>
    <row r="218" s="33" customFormat="true" ht="22.5" hidden="false" customHeight="true" outlineLevel="0" collapsed="false">
      <c r="B218" s="161"/>
      <c r="C218" s="197" t="s">
        <v>701</v>
      </c>
      <c r="D218" s="197" t="s">
        <v>159</v>
      </c>
      <c r="E218" s="198" t="s">
        <v>702</v>
      </c>
      <c r="F218" s="199" t="s">
        <v>703</v>
      </c>
      <c r="G218" s="199"/>
      <c r="H218" s="199"/>
      <c r="I218" s="199"/>
      <c r="J218" s="200" t="s">
        <v>284</v>
      </c>
      <c r="K218" s="201" t="n">
        <v>24</v>
      </c>
      <c r="L218" s="202" t="n">
        <v>0</v>
      </c>
      <c r="M218" s="202"/>
      <c r="N218" s="203" t="n">
        <f aca="false">ROUND(L218*K218,2)</f>
        <v>0</v>
      </c>
      <c r="O218" s="203"/>
      <c r="P218" s="203"/>
      <c r="Q218" s="203"/>
      <c r="R218" s="163"/>
      <c r="T218" s="204"/>
      <c r="U218" s="45" t="s">
        <v>46</v>
      </c>
      <c r="V218" s="35"/>
      <c r="W218" s="205" t="n">
        <f aca="false">V218*K218</f>
        <v>0</v>
      </c>
      <c r="X218" s="205" t="n">
        <v>0.00026</v>
      </c>
      <c r="Y218" s="205" t="n">
        <f aca="false">X218*K218</f>
        <v>0.00624</v>
      </c>
      <c r="Z218" s="205" t="n">
        <v>0</v>
      </c>
      <c r="AA218" s="206" t="n">
        <f aca="false">Z218*K218</f>
        <v>0</v>
      </c>
      <c r="AR218" s="11" t="s">
        <v>218</v>
      </c>
      <c r="AT218" s="11" t="s">
        <v>159</v>
      </c>
      <c r="AU218" s="11" t="s">
        <v>89</v>
      </c>
      <c r="AY218" s="11" t="s">
        <v>158</v>
      </c>
      <c r="BE218" s="125" t="n">
        <f aca="false">IF(U218="základní",N218,0)</f>
        <v>0</v>
      </c>
      <c r="BF218" s="125" t="n">
        <f aca="false">IF(U218="snížená",N218,0)</f>
        <v>0</v>
      </c>
      <c r="BG218" s="125" t="n">
        <f aca="false">IF(U218="zákl. přenesená",N218,0)</f>
        <v>0</v>
      </c>
      <c r="BH218" s="125" t="n">
        <f aca="false">IF(U218="sníž. přenesená",N218,0)</f>
        <v>0</v>
      </c>
      <c r="BI218" s="125" t="n">
        <f aca="false">IF(U218="nulová",N218,0)</f>
        <v>0</v>
      </c>
      <c r="BJ218" s="11" t="s">
        <v>24</v>
      </c>
      <c r="BK218" s="125" t="n">
        <f aca="false">ROUND(L218*K218,2)</f>
        <v>0</v>
      </c>
      <c r="BL218" s="11" t="s">
        <v>218</v>
      </c>
      <c r="BM218" s="11" t="s">
        <v>704</v>
      </c>
    </row>
    <row r="219" s="33" customFormat="true" ht="22.5" hidden="false" customHeight="true" outlineLevel="0" collapsed="false">
      <c r="B219" s="161"/>
      <c r="C219" s="209" t="s">
        <v>705</v>
      </c>
      <c r="D219" s="209" t="s">
        <v>171</v>
      </c>
      <c r="E219" s="210" t="s">
        <v>706</v>
      </c>
      <c r="F219" s="211" t="s">
        <v>707</v>
      </c>
      <c r="G219" s="211"/>
      <c r="H219" s="211"/>
      <c r="I219" s="211"/>
      <c r="J219" s="212" t="s">
        <v>284</v>
      </c>
      <c r="K219" s="213" t="n">
        <v>24</v>
      </c>
      <c r="L219" s="214" t="n">
        <v>0</v>
      </c>
      <c r="M219" s="214"/>
      <c r="N219" s="215" t="n">
        <f aca="false">ROUND(L219*K219,2)</f>
        <v>0</v>
      </c>
      <c r="O219" s="215"/>
      <c r="P219" s="215"/>
      <c r="Q219" s="215"/>
      <c r="R219" s="163"/>
      <c r="T219" s="204"/>
      <c r="U219" s="45" t="s">
        <v>46</v>
      </c>
      <c r="V219" s="35"/>
      <c r="W219" s="205" t="n">
        <f aca="false">V219*K219</f>
        <v>0</v>
      </c>
      <c r="X219" s="205" t="n">
        <v>0.03766</v>
      </c>
      <c r="Y219" s="205" t="n">
        <f aca="false">X219*K219</f>
        <v>0.90384</v>
      </c>
      <c r="Z219" s="205" t="n">
        <v>0</v>
      </c>
      <c r="AA219" s="206" t="n">
        <f aca="false">Z219*K219</f>
        <v>0</v>
      </c>
      <c r="AR219" s="11" t="s">
        <v>281</v>
      </c>
      <c r="AT219" s="11" t="s">
        <v>171</v>
      </c>
      <c r="AU219" s="11" t="s">
        <v>89</v>
      </c>
      <c r="AY219" s="11" t="s">
        <v>158</v>
      </c>
      <c r="BE219" s="125" t="n">
        <f aca="false">IF(U219="základní",N219,0)</f>
        <v>0</v>
      </c>
      <c r="BF219" s="125" t="n">
        <f aca="false">IF(U219="snížená",N219,0)</f>
        <v>0</v>
      </c>
      <c r="BG219" s="125" t="n">
        <f aca="false">IF(U219="zákl. přenesená",N219,0)</f>
        <v>0</v>
      </c>
      <c r="BH219" s="125" t="n">
        <f aca="false">IF(U219="sníž. přenesená",N219,0)</f>
        <v>0</v>
      </c>
      <c r="BI219" s="125" t="n">
        <f aca="false">IF(U219="nulová",N219,0)</f>
        <v>0</v>
      </c>
      <c r="BJ219" s="11" t="s">
        <v>24</v>
      </c>
      <c r="BK219" s="125" t="n">
        <f aca="false">ROUND(L219*K219,2)</f>
        <v>0</v>
      </c>
      <c r="BL219" s="11" t="s">
        <v>218</v>
      </c>
      <c r="BM219" s="11" t="s">
        <v>708</v>
      </c>
    </row>
    <row r="220" s="33" customFormat="true" ht="31.5" hidden="false" customHeight="true" outlineLevel="0" collapsed="false">
      <c r="B220" s="161"/>
      <c r="C220" s="197" t="s">
        <v>709</v>
      </c>
      <c r="D220" s="197" t="s">
        <v>159</v>
      </c>
      <c r="E220" s="198" t="s">
        <v>710</v>
      </c>
      <c r="F220" s="199" t="s">
        <v>711</v>
      </c>
      <c r="G220" s="199"/>
      <c r="H220" s="199"/>
      <c r="I220" s="199"/>
      <c r="J220" s="200" t="s">
        <v>337</v>
      </c>
      <c r="K220" s="201" t="n">
        <v>0.91</v>
      </c>
      <c r="L220" s="202" t="n">
        <v>0</v>
      </c>
      <c r="M220" s="202"/>
      <c r="N220" s="203" t="n">
        <f aca="false">ROUND(L220*K220,2)</f>
        <v>0</v>
      </c>
      <c r="O220" s="203"/>
      <c r="P220" s="203"/>
      <c r="Q220" s="203"/>
      <c r="R220" s="163"/>
      <c r="T220" s="204"/>
      <c r="U220" s="45" t="s">
        <v>46</v>
      </c>
      <c r="V220" s="35"/>
      <c r="W220" s="205" t="n">
        <f aca="false">V220*K220</f>
        <v>0</v>
      </c>
      <c r="X220" s="205" t="n">
        <v>0</v>
      </c>
      <c r="Y220" s="205" t="n">
        <f aca="false">X220*K220</f>
        <v>0</v>
      </c>
      <c r="Z220" s="205" t="n">
        <v>0</v>
      </c>
      <c r="AA220" s="206" t="n">
        <f aca="false">Z220*K220</f>
        <v>0</v>
      </c>
      <c r="AR220" s="11" t="s">
        <v>218</v>
      </c>
      <c r="AT220" s="11" t="s">
        <v>159</v>
      </c>
      <c r="AU220" s="11" t="s">
        <v>89</v>
      </c>
      <c r="AY220" s="11" t="s">
        <v>158</v>
      </c>
      <c r="BE220" s="125" t="n">
        <f aca="false">IF(U220="základní",N220,0)</f>
        <v>0</v>
      </c>
      <c r="BF220" s="125" t="n">
        <f aca="false">IF(U220="snížená",N220,0)</f>
        <v>0</v>
      </c>
      <c r="BG220" s="125" t="n">
        <f aca="false">IF(U220="zákl. přenesená",N220,0)</f>
        <v>0</v>
      </c>
      <c r="BH220" s="125" t="n">
        <f aca="false">IF(U220="sníž. přenesená",N220,0)</f>
        <v>0</v>
      </c>
      <c r="BI220" s="125" t="n">
        <f aca="false">IF(U220="nulová",N220,0)</f>
        <v>0</v>
      </c>
      <c r="BJ220" s="11" t="s">
        <v>24</v>
      </c>
      <c r="BK220" s="125" t="n">
        <f aca="false">ROUND(L220*K220,2)</f>
        <v>0</v>
      </c>
      <c r="BL220" s="11" t="s">
        <v>218</v>
      </c>
      <c r="BM220" s="11" t="s">
        <v>712</v>
      </c>
    </row>
    <row r="221" s="184" customFormat="true" ht="29.85" hidden="false" customHeight="true" outlineLevel="0" collapsed="false">
      <c r="B221" s="185"/>
      <c r="C221" s="186"/>
      <c r="D221" s="195" t="s">
        <v>507</v>
      </c>
      <c r="E221" s="195"/>
      <c r="F221" s="195"/>
      <c r="G221" s="195"/>
      <c r="H221" s="195"/>
      <c r="I221" s="195"/>
      <c r="J221" s="195"/>
      <c r="K221" s="195"/>
      <c r="L221" s="195"/>
      <c r="M221" s="195"/>
      <c r="N221" s="208" t="n">
        <f aca="false">BK221</f>
        <v>0</v>
      </c>
      <c r="O221" s="208"/>
      <c r="P221" s="208"/>
      <c r="Q221" s="208"/>
      <c r="R221" s="188"/>
      <c r="T221" s="189"/>
      <c r="U221" s="186"/>
      <c r="V221" s="186"/>
      <c r="W221" s="190" t="n">
        <f aca="false">SUM(W222:W223)</f>
        <v>0</v>
      </c>
      <c r="X221" s="186"/>
      <c r="Y221" s="190" t="n">
        <f aca="false">SUM(Y222:Y223)</f>
        <v>0.01752</v>
      </c>
      <c r="Z221" s="186"/>
      <c r="AA221" s="191" t="n">
        <f aca="false">SUM(AA222:AA223)</f>
        <v>0</v>
      </c>
      <c r="AR221" s="192" t="s">
        <v>89</v>
      </c>
      <c r="AT221" s="193" t="s">
        <v>80</v>
      </c>
      <c r="AU221" s="193" t="s">
        <v>24</v>
      </c>
      <c r="AY221" s="192" t="s">
        <v>158</v>
      </c>
      <c r="BK221" s="194" t="n">
        <f aca="false">SUM(BK222:BK223)</f>
        <v>0</v>
      </c>
    </row>
    <row r="222" s="33" customFormat="true" ht="31.5" hidden="false" customHeight="true" outlineLevel="0" collapsed="false">
      <c r="B222" s="161"/>
      <c r="C222" s="197" t="s">
        <v>713</v>
      </c>
      <c r="D222" s="197" t="s">
        <v>159</v>
      </c>
      <c r="E222" s="198" t="s">
        <v>714</v>
      </c>
      <c r="F222" s="199" t="s">
        <v>715</v>
      </c>
      <c r="G222" s="199"/>
      <c r="H222" s="199"/>
      <c r="I222" s="199"/>
      <c r="J222" s="200" t="s">
        <v>284</v>
      </c>
      <c r="K222" s="201" t="n">
        <v>24</v>
      </c>
      <c r="L222" s="202" t="n">
        <v>0</v>
      </c>
      <c r="M222" s="202"/>
      <c r="N222" s="203" t="n">
        <f aca="false">ROUND(L222*K222,2)</f>
        <v>0</v>
      </c>
      <c r="O222" s="203"/>
      <c r="P222" s="203"/>
      <c r="Q222" s="203"/>
      <c r="R222" s="163"/>
      <c r="T222" s="204"/>
      <c r="U222" s="45" t="s">
        <v>46</v>
      </c>
      <c r="V222" s="35"/>
      <c r="W222" s="205" t="n">
        <f aca="false">V222*K222</f>
        <v>0</v>
      </c>
      <c r="X222" s="205" t="n">
        <v>0.00073</v>
      </c>
      <c r="Y222" s="205" t="n">
        <f aca="false">X222*K222</f>
        <v>0.01752</v>
      </c>
      <c r="Z222" s="205" t="n">
        <v>0</v>
      </c>
      <c r="AA222" s="206" t="n">
        <f aca="false">Z222*K222</f>
        <v>0</v>
      </c>
      <c r="AR222" s="11" t="s">
        <v>218</v>
      </c>
      <c r="AT222" s="11" t="s">
        <v>159</v>
      </c>
      <c r="AU222" s="11" t="s">
        <v>89</v>
      </c>
      <c r="AY222" s="11" t="s">
        <v>158</v>
      </c>
      <c r="BE222" s="125" t="n">
        <f aca="false">IF(U222="základní",N222,0)</f>
        <v>0</v>
      </c>
      <c r="BF222" s="125" t="n">
        <f aca="false">IF(U222="snížená",N222,0)</f>
        <v>0</v>
      </c>
      <c r="BG222" s="125" t="n">
        <f aca="false">IF(U222="zákl. přenesená",N222,0)</f>
        <v>0</v>
      </c>
      <c r="BH222" s="125" t="n">
        <f aca="false">IF(U222="sníž. přenesená",N222,0)</f>
        <v>0</v>
      </c>
      <c r="BI222" s="125" t="n">
        <f aca="false">IF(U222="nulová",N222,0)</f>
        <v>0</v>
      </c>
      <c r="BJ222" s="11" t="s">
        <v>24</v>
      </c>
      <c r="BK222" s="125" t="n">
        <f aca="false">ROUND(L222*K222,2)</f>
        <v>0</v>
      </c>
      <c r="BL222" s="11" t="s">
        <v>218</v>
      </c>
      <c r="BM222" s="11" t="s">
        <v>716</v>
      </c>
    </row>
    <row r="223" s="33" customFormat="true" ht="31.5" hidden="false" customHeight="true" outlineLevel="0" collapsed="false">
      <c r="B223" s="161"/>
      <c r="C223" s="197" t="s">
        <v>717</v>
      </c>
      <c r="D223" s="197" t="s">
        <v>159</v>
      </c>
      <c r="E223" s="198" t="s">
        <v>718</v>
      </c>
      <c r="F223" s="199" t="s">
        <v>719</v>
      </c>
      <c r="G223" s="199"/>
      <c r="H223" s="199"/>
      <c r="I223" s="199"/>
      <c r="J223" s="200" t="s">
        <v>337</v>
      </c>
      <c r="K223" s="201" t="n">
        <v>0.018</v>
      </c>
      <c r="L223" s="202" t="n">
        <v>0</v>
      </c>
      <c r="M223" s="202"/>
      <c r="N223" s="203" t="n">
        <f aca="false">ROUND(L223*K223,2)</f>
        <v>0</v>
      </c>
      <c r="O223" s="203"/>
      <c r="P223" s="203"/>
      <c r="Q223" s="203"/>
      <c r="R223" s="163"/>
      <c r="T223" s="204"/>
      <c r="U223" s="45" t="s">
        <v>46</v>
      </c>
      <c r="V223" s="35"/>
      <c r="W223" s="205" t="n">
        <f aca="false">V223*K223</f>
        <v>0</v>
      </c>
      <c r="X223" s="205" t="n">
        <v>0</v>
      </c>
      <c r="Y223" s="205" t="n">
        <f aca="false">X223*K223</f>
        <v>0</v>
      </c>
      <c r="Z223" s="205" t="n">
        <v>0</v>
      </c>
      <c r="AA223" s="206" t="n">
        <f aca="false">Z223*K223</f>
        <v>0</v>
      </c>
      <c r="AR223" s="11" t="s">
        <v>218</v>
      </c>
      <c r="AT223" s="11" t="s">
        <v>159</v>
      </c>
      <c r="AU223" s="11" t="s">
        <v>89</v>
      </c>
      <c r="AY223" s="11" t="s">
        <v>158</v>
      </c>
      <c r="BE223" s="125" t="n">
        <f aca="false">IF(U223="základní",N223,0)</f>
        <v>0</v>
      </c>
      <c r="BF223" s="125" t="n">
        <f aca="false">IF(U223="snížená",N223,0)</f>
        <v>0</v>
      </c>
      <c r="BG223" s="125" t="n">
        <f aca="false">IF(U223="zákl. přenesená",N223,0)</f>
        <v>0</v>
      </c>
      <c r="BH223" s="125" t="n">
        <f aca="false">IF(U223="sníž. přenesená",N223,0)</f>
        <v>0</v>
      </c>
      <c r="BI223" s="125" t="n">
        <f aca="false">IF(U223="nulová",N223,0)</f>
        <v>0</v>
      </c>
      <c r="BJ223" s="11" t="s">
        <v>24</v>
      </c>
      <c r="BK223" s="125" t="n">
        <f aca="false">ROUND(L223*K223,2)</f>
        <v>0</v>
      </c>
      <c r="BL223" s="11" t="s">
        <v>218</v>
      </c>
      <c r="BM223" s="11" t="s">
        <v>720</v>
      </c>
    </row>
    <row r="224" s="33" customFormat="true" ht="49.9" hidden="false" customHeight="true" outlineLevel="0" collapsed="false">
      <c r="B224" s="34"/>
      <c r="C224" s="35"/>
      <c r="D224" s="187" t="s">
        <v>415</v>
      </c>
      <c r="E224" s="35"/>
      <c r="F224" s="35"/>
      <c r="G224" s="35"/>
      <c r="H224" s="35"/>
      <c r="I224" s="35"/>
      <c r="J224" s="35"/>
      <c r="K224" s="35"/>
      <c r="L224" s="35"/>
      <c r="M224" s="35"/>
      <c r="N224" s="218" t="n">
        <f aca="false">BK224</f>
        <v>0</v>
      </c>
      <c r="O224" s="218"/>
      <c r="P224" s="218"/>
      <c r="Q224" s="218"/>
      <c r="R224" s="36"/>
      <c r="T224" s="219"/>
      <c r="U224" s="35"/>
      <c r="V224" s="35"/>
      <c r="W224" s="35"/>
      <c r="X224" s="35"/>
      <c r="Y224" s="35"/>
      <c r="Z224" s="35"/>
      <c r="AA224" s="83"/>
      <c r="AT224" s="11" t="s">
        <v>80</v>
      </c>
      <c r="AU224" s="11" t="s">
        <v>81</v>
      </c>
      <c r="AY224" s="11" t="s">
        <v>416</v>
      </c>
      <c r="BK224" s="125" t="n">
        <f aca="false">SUM(BK225:BK229)</f>
        <v>0</v>
      </c>
    </row>
    <row r="225" s="33" customFormat="true" ht="22.35" hidden="false" customHeight="true" outlineLevel="0" collapsed="false">
      <c r="B225" s="34"/>
      <c r="C225" s="220"/>
      <c r="D225" s="220" t="s">
        <v>159</v>
      </c>
      <c r="E225" s="221"/>
      <c r="F225" s="222"/>
      <c r="G225" s="222"/>
      <c r="H225" s="222"/>
      <c r="I225" s="222"/>
      <c r="J225" s="223"/>
      <c r="K225" s="224"/>
      <c r="L225" s="202"/>
      <c r="M225" s="202"/>
      <c r="N225" s="225" t="n">
        <f aca="false">BK225</f>
        <v>0</v>
      </c>
      <c r="O225" s="225"/>
      <c r="P225" s="225"/>
      <c r="Q225" s="225"/>
      <c r="R225" s="36"/>
      <c r="T225" s="204"/>
      <c r="U225" s="226" t="s">
        <v>46</v>
      </c>
      <c r="V225" s="35"/>
      <c r="W225" s="35"/>
      <c r="X225" s="35"/>
      <c r="Y225" s="35"/>
      <c r="Z225" s="35"/>
      <c r="AA225" s="83"/>
      <c r="AT225" s="11" t="s">
        <v>416</v>
      </c>
      <c r="AU225" s="11" t="s">
        <v>24</v>
      </c>
      <c r="AY225" s="11" t="s">
        <v>416</v>
      </c>
      <c r="BE225" s="125" t="n">
        <f aca="false">IF(U225="základní",N225,0)</f>
        <v>0</v>
      </c>
      <c r="BF225" s="125" t="n">
        <f aca="false">IF(U225="snížená",N225,0)</f>
        <v>0</v>
      </c>
      <c r="BG225" s="125" t="n">
        <f aca="false">IF(U225="zákl. přenesená",N225,0)</f>
        <v>0</v>
      </c>
      <c r="BH225" s="125" t="n">
        <f aca="false">IF(U225="sníž. přenesená",N225,0)</f>
        <v>0</v>
      </c>
      <c r="BI225" s="125" t="n">
        <f aca="false">IF(U225="nulová",N225,0)</f>
        <v>0</v>
      </c>
      <c r="BJ225" s="11" t="s">
        <v>24</v>
      </c>
      <c r="BK225" s="125" t="n">
        <f aca="false">L225*K225</f>
        <v>0</v>
      </c>
    </row>
    <row r="226" s="33" customFormat="true" ht="22.35" hidden="false" customHeight="true" outlineLevel="0" collapsed="false">
      <c r="B226" s="34"/>
      <c r="C226" s="220"/>
      <c r="D226" s="220" t="s">
        <v>159</v>
      </c>
      <c r="E226" s="221"/>
      <c r="F226" s="222"/>
      <c r="G226" s="222"/>
      <c r="H226" s="222"/>
      <c r="I226" s="222"/>
      <c r="J226" s="223"/>
      <c r="K226" s="224"/>
      <c r="L226" s="202"/>
      <c r="M226" s="202"/>
      <c r="N226" s="225" t="n">
        <f aca="false">BK226</f>
        <v>0</v>
      </c>
      <c r="O226" s="225"/>
      <c r="P226" s="225"/>
      <c r="Q226" s="225"/>
      <c r="R226" s="36"/>
      <c r="T226" s="204"/>
      <c r="U226" s="226" t="s">
        <v>46</v>
      </c>
      <c r="V226" s="35"/>
      <c r="W226" s="35"/>
      <c r="X226" s="35"/>
      <c r="Y226" s="35"/>
      <c r="Z226" s="35"/>
      <c r="AA226" s="83"/>
      <c r="AT226" s="11" t="s">
        <v>416</v>
      </c>
      <c r="AU226" s="11" t="s">
        <v>24</v>
      </c>
      <c r="AY226" s="11" t="s">
        <v>416</v>
      </c>
      <c r="BE226" s="125" t="n">
        <f aca="false">IF(U226="základní",N226,0)</f>
        <v>0</v>
      </c>
      <c r="BF226" s="125" t="n">
        <f aca="false">IF(U226="snížená",N226,0)</f>
        <v>0</v>
      </c>
      <c r="BG226" s="125" t="n">
        <f aca="false">IF(U226="zákl. přenesená",N226,0)</f>
        <v>0</v>
      </c>
      <c r="BH226" s="125" t="n">
        <f aca="false">IF(U226="sníž. přenesená",N226,0)</f>
        <v>0</v>
      </c>
      <c r="BI226" s="125" t="n">
        <f aca="false">IF(U226="nulová",N226,0)</f>
        <v>0</v>
      </c>
      <c r="BJ226" s="11" t="s">
        <v>24</v>
      </c>
      <c r="BK226" s="125" t="n">
        <f aca="false">L226*K226</f>
        <v>0</v>
      </c>
    </row>
    <row r="227" s="33" customFormat="true" ht="22.35" hidden="false" customHeight="true" outlineLevel="0" collapsed="false">
      <c r="B227" s="34"/>
      <c r="C227" s="220"/>
      <c r="D227" s="220" t="s">
        <v>159</v>
      </c>
      <c r="E227" s="221"/>
      <c r="F227" s="222"/>
      <c r="G227" s="222"/>
      <c r="H227" s="222"/>
      <c r="I227" s="222"/>
      <c r="J227" s="223"/>
      <c r="K227" s="224"/>
      <c r="L227" s="202"/>
      <c r="M227" s="202"/>
      <c r="N227" s="225" t="n">
        <f aca="false">BK227</f>
        <v>0</v>
      </c>
      <c r="O227" s="225"/>
      <c r="P227" s="225"/>
      <c r="Q227" s="225"/>
      <c r="R227" s="36"/>
      <c r="T227" s="204"/>
      <c r="U227" s="226" t="s">
        <v>46</v>
      </c>
      <c r="V227" s="35"/>
      <c r="W227" s="35"/>
      <c r="X227" s="35"/>
      <c r="Y227" s="35"/>
      <c r="Z227" s="35"/>
      <c r="AA227" s="83"/>
      <c r="AT227" s="11" t="s">
        <v>416</v>
      </c>
      <c r="AU227" s="11" t="s">
        <v>24</v>
      </c>
      <c r="AY227" s="11" t="s">
        <v>416</v>
      </c>
      <c r="BE227" s="125" t="n">
        <f aca="false">IF(U227="základní",N227,0)</f>
        <v>0</v>
      </c>
      <c r="BF227" s="125" t="n">
        <f aca="false">IF(U227="snížená",N227,0)</f>
        <v>0</v>
      </c>
      <c r="BG227" s="125" t="n">
        <f aca="false">IF(U227="zákl. přenesená",N227,0)</f>
        <v>0</v>
      </c>
      <c r="BH227" s="125" t="n">
        <f aca="false">IF(U227="sníž. přenesená",N227,0)</f>
        <v>0</v>
      </c>
      <c r="BI227" s="125" t="n">
        <f aca="false">IF(U227="nulová",N227,0)</f>
        <v>0</v>
      </c>
      <c r="BJ227" s="11" t="s">
        <v>24</v>
      </c>
      <c r="BK227" s="125" t="n">
        <f aca="false">L227*K227</f>
        <v>0</v>
      </c>
    </row>
    <row r="228" s="33" customFormat="true" ht="22.35" hidden="false" customHeight="true" outlineLevel="0" collapsed="false">
      <c r="B228" s="34"/>
      <c r="C228" s="220"/>
      <c r="D228" s="220" t="s">
        <v>159</v>
      </c>
      <c r="E228" s="221"/>
      <c r="F228" s="222"/>
      <c r="G228" s="222"/>
      <c r="H228" s="222"/>
      <c r="I228" s="222"/>
      <c r="J228" s="223"/>
      <c r="K228" s="224"/>
      <c r="L228" s="202"/>
      <c r="M228" s="202"/>
      <c r="N228" s="225" t="n">
        <f aca="false">BK228</f>
        <v>0</v>
      </c>
      <c r="O228" s="225"/>
      <c r="P228" s="225"/>
      <c r="Q228" s="225"/>
      <c r="R228" s="36"/>
      <c r="T228" s="204"/>
      <c r="U228" s="226" t="s">
        <v>46</v>
      </c>
      <c r="V228" s="35"/>
      <c r="W228" s="35"/>
      <c r="X228" s="35"/>
      <c r="Y228" s="35"/>
      <c r="Z228" s="35"/>
      <c r="AA228" s="83"/>
      <c r="AT228" s="11" t="s">
        <v>416</v>
      </c>
      <c r="AU228" s="11" t="s">
        <v>24</v>
      </c>
      <c r="AY228" s="11" t="s">
        <v>416</v>
      </c>
      <c r="BE228" s="125" t="n">
        <f aca="false">IF(U228="základní",N228,0)</f>
        <v>0</v>
      </c>
      <c r="BF228" s="125" t="n">
        <f aca="false">IF(U228="snížená",N228,0)</f>
        <v>0</v>
      </c>
      <c r="BG228" s="125" t="n">
        <f aca="false">IF(U228="zákl. přenesená",N228,0)</f>
        <v>0</v>
      </c>
      <c r="BH228" s="125" t="n">
        <f aca="false">IF(U228="sníž. přenesená",N228,0)</f>
        <v>0</v>
      </c>
      <c r="BI228" s="125" t="n">
        <f aca="false">IF(U228="nulová",N228,0)</f>
        <v>0</v>
      </c>
      <c r="BJ228" s="11" t="s">
        <v>24</v>
      </c>
      <c r="BK228" s="125" t="n">
        <f aca="false">L228*K228</f>
        <v>0</v>
      </c>
    </row>
    <row r="229" s="33" customFormat="true" ht="22.35" hidden="false" customHeight="true" outlineLevel="0" collapsed="false">
      <c r="B229" s="34"/>
      <c r="C229" s="220"/>
      <c r="D229" s="220" t="s">
        <v>159</v>
      </c>
      <c r="E229" s="221"/>
      <c r="F229" s="222"/>
      <c r="G229" s="222"/>
      <c r="H229" s="222"/>
      <c r="I229" s="222"/>
      <c r="J229" s="223"/>
      <c r="K229" s="224"/>
      <c r="L229" s="202"/>
      <c r="M229" s="202"/>
      <c r="N229" s="225" t="n">
        <f aca="false">BK229</f>
        <v>0</v>
      </c>
      <c r="O229" s="225"/>
      <c r="P229" s="225"/>
      <c r="Q229" s="225"/>
      <c r="R229" s="36"/>
      <c r="T229" s="204"/>
      <c r="U229" s="226" t="s">
        <v>46</v>
      </c>
      <c r="V229" s="60"/>
      <c r="W229" s="60"/>
      <c r="X229" s="60"/>
      <c r="Y229" s="60"/>
      <c r="Z229" s="60"/>
      <c r="AA229" s="62"/>
      <c r="AT229" s="11" t="s">
        <v>416</v>
      </c>
      <c r="AU229" s="11" t="s">
        <v>24</v>
      </c>
      <c r="AY229" s="11" t="s">
        <v>416</v>
      </c>
      <c r="BE229" s="125" t="n">
        <f aca="false">IF(U229="základní",N229,0)</f>
        <v>0</v>
      </c>
      <c r="BF229" s="125" t="n">
        <f aca="false">IF(U229="snížená",N229,0)</f>
        <v>0</v>
      </c>
      <c r="BG229" s="125" t="n">
        <f aca="false">IF(U229="zákl. přenesená",N229,0)</f>
        <v>0</v>
      </c>
      <c r="BH229" s="125" t="n">
        <f aca="false">IF(U229="sníž. přenesená",N229,0)</f>
        <v>0</v>
      </c>
      <c r="BI229" s="125" t="n">
        <f aca="false">IF(U229="nulová",N229,0)</f>
        <v>0</v>
      </c>
      <c r="BJ229" s="11" t="s">
        <v>24</v>
      </c>
      <c r="BK229" s="125" t="n">
        <f aca="false">L229*K229</f>
        <v>0</v>
      </c>
    </row>
    <row r="230" s="33" customFormat="true" ht="6.95" hidden="false" customHeight="true" outlineLevel="0" collapsed="false">
      <c r="B230" s="63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5"/>
    </row>
  </sheetData>
  <sheetProtection sheet="true" password="cc35" objects="true" scenarios="true" formatColumns="false" formatRows="false" sort="false" autoFilter="false"/>
  <mergeCells count="3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8:Q108"/>
    <mergeCell ref="D109:H109"/>
    <mergeCell ref="N109:Q109"/>
    <mergeCell ref="D110:H110"/>
    <mergeCell ref="N110:Q110"/>
    <mergeCell ref="D111:H111"/>
    <mergeCell ref="N111:Q111"/>
    <mergeCell ref="D112:H112"/>
    <mergeCell ref="N112:Q112"/>
    <mergeCell ref="D113:H113"/>
    <mergeCell ref="N113:Q113"/>
    <mergeCell ref="N114:Q114"/>
    <mergeCell ref="L116:Q116"/>
    <mergeCell ref="C122:Q122"/>
    <mergeCell ref="F124:P124"/>
    <mergeCell ref="F125:P125"/>
    <mergeCell ref="M127:P127"/>
    <mergeCell ref="M129:Q129"/>
    <mergeCell ref="M130:Q130"/>
    <mergeCell ref="F132:I132"/>
    <mergeCell ref="L132:M132"/>
    <mergeCell ref="N132:Q132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L223:M223"/>
    <mergeCell ref="N223:Q223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U225:U230" type="list">
      <formula1>"základní,snížená,zákl. přenesená,sníž. přenesená,nulová"</formula1>
      <formula2>0</formula2>
    </dataValidation>
    <dataValidation allowBlank="true" error="Povoleny jsou hodnoty K a M." errorStyle="stop" operator="between" showDropDown="false" showErrorMessage="true" showInputMessage="false" sqref="D225:D230" type="list">
      <formula1>"K,M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3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90" activeCellId="0" sqref="H9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7" width="7.14"/>
    <col collapsed="false" customWidth="true" hidden="false" outlineLevel="0" max="2" min="2" style="227" width="1.41"/>
    <col collapsed="false" customWidth="true" hidden="false" outlineLevel="0" max="3" min="3" style="227" width="3.56"/>
    <col collapsed="false" customWidth="true" hidden="false" outlineLevel="0" max="4" min="4" style="227" width="3.7"/>
    <col collapsed="false" customWidth="true" hidden="false" outlineLevel="0" max="5" min="5" style="227" width="14.7"/>
    <col collapsed="false" customWidth="true" hidden="false" outlineLevel="0" max="6" min="6" style="227" width="77.85"/>
    <col collapsed="false" customWidth="true" hidden="false" outlineLevel="0" max="7" min="7" style="227" width="7.42"/>
    <col collapsed="false" customWidth="true" hidden="false" outlineLevel="0" max="8" min="8" style="227" width="9.56"/>
    <col collapsed="false" customWidth="true" hidden="false" outlineLevel="0" max="9" min="9" style="227" width="10.85"/>
    <col collapsed="false" customWidth="true" hidden="false" outlineLevel="0" max="10" min="10" style="227" width="20.13"/>
    <col collapsed="false" customWidth="true" hidden="true" outlineLevel="0" max="11" min="11" style="227" width="13.28"/>
    <col collapsed="false" customWidth="false" hidden="false" outlineLevel="0" max="12" min="12" style="228" width="8.99"/>
    <col collapsed="false" customWidth="false" hidden="true" outlineLevel="0" max="18" min="13" style="228" width="8.99"/>
    <col collapsed="false" customWidth="true" hidden="true" outlineLevel="0" max="19" min="19" style="227" width="6.99"/>
    <col collapsed="false" customWidth="true" hidden="true" outlineLevel="0" max="20" min="20" style="227" width="25.41"/>
    <col collapsed="false" customWidth="true" hidden="true" outlineLevel="0" max="21" min="21" style="227" width="13.99"/>
    <col collapsed="false" customWidth="true" hidden="true" outlineLevel="0" max="22" min="22" style="227" width="10.56"/>
    <col collapsed="false" customWidth="true" hidden="false" outlineLevel="0" max="23" min="23" style="227" width="13.99"/>
    <col collapsed="false" customWidth="true" hidden="false" outlineLevel="0" max="24" min="24" style="227" width="10.41"/>
    <col collapsed="false" customWidth="true" hidden="false" outlineLevel="0" max="25" min="25" style="227" width="12.85"/>
    <col collapsed="false" customWidth="true" hidden="false" outlineLevel="0" max="26" min="26" style="227" width="9.41"/>
    <col collapsed="false" customWidth="true" hidden="false" outlineLevel="0" max="27" min="27" style="227" width="12.85"/>
    <col collapsed="false" customWidth="true" hidden="false" outlineLevel="0" max="28" min="28" style="227" width="13.99"/>
    <col collapsed="false" customWidth="true" hidden="false" outlineLevel="0" max="29" min="29" style="227" width="9.41"/>
    <col collapsed="false" customWidth="true" hidden="false" outlineLevel="0" max="30" min="30" style="227" width="12.85"/>
    <col collapsed="false" customWidth="true" hidden="false" outlineLevel="0" max="31" min="31" style="227" width="13.99"/>
    <col collapsed="false" customWidth="false" hidden="false" outlineLevel="0" max="43" min="32" style="228" width="8.99"/>
    <col collapsed="false" customWidth="false" hidden="true" outlineLevel="0" max="65" min="44" style="227" width="8.99"/>
    <col collapsed="false" customWidth="false" hidden="false" outlineLevel="0" max="257" min="66" style="228" width="8.99"/>
  </cols>
  <sheetData>
    <row r="1" s="234" customFormat="true" ht="22.5" hidden="false" customHeight="true" outlineLevel="0" collapsed="false">
      <c r="A1" s="229"/>
      <c r="B1" s="230"/>
      <c r="C1" s="230"/>
      <c r="D1" s="231" t="s">
        <v>1</v>
      </c>
      <c r="E1" s="230"/>
      <c r="F1" s="232" t="s">
        <v>721</v>
      </c>
      <c r="G1" s="232" t="s">
        <v>722</v>
      </c>
      <c r="H1" s="232"/>
      <c r="I1" s="230"/>
      <c r="J1" s="232" t="s">
        <v>723</v>
      </c>
      <c r="K1" s="231" t="s">
        <v>109</v>
      </c>
      <c r="L1" s="232" t="s">
        <v>110</v>
      </c>
      <c r="M1" s="232"/>
      <c r="N1" s="232"/>
      <c r="O1" s="232"/>
      <c r="P1" s="232"/>
      <c r="Q1" s="232"/>
      <c r="R1" s="232"/>
      <c r="S1" s="232"/>
      <c r="T1" s="232"/>
      <c r="U1" s="233"/>
      <c r="V1" s="233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/>
      <c r="DP1" s="229"/>
      <c r="DQ1" s="229"/>
      <c r="DR1" s="229"/>
      <c r="DS1" s="229"/>
      <c r="DT1" s="229"/>
      <c r="DU1" s="229"/>
      <c r="DV1" s="229"/>
      <c r="DW1" s="229"/>
      <c r="DX1" s="229"/>
      <c r="DY1" s="229"/>
      <c r="DZ1" s="229"/>
      <c r="EA1" s="229"/>
      <c r="EB1" s="229"/>
      <c r="EC1" s="229"/>
      <c r="ED1" s="229"/>
      <c r="EE1" s="229"/>
      <c r="EF1" s="229"/>
      <c r="EG1" s="229"/>
      <c r="EH1" s="229"/>
      <c r="EI1" s="229"/>
      <c r="EJ1" s="229"/>
      <c r="EK1" s="229"/>
      <c r="EL1" s="229"/>
      <c r="EM1" s="229"/>
      <c r="EN1" s="229"/>
      <c r="EO1" s="229"/>
      <c r="EP1" s="229"/>
      <c r="EQ1" s="229"/>
      <c r="ER1" s="229"/>
      <c r="ES1" s="229"/>
      <c r="ET1" s="229"/>
      <c r="EU1" s="229"/>
      <c r="EV1" s="229"/>
      <c r="EW1" s="229"/>
      <c r="EX1" s="229"/>
      <c r="EY1" s="229"/>
      <c r="EZ1" s="229"/>
      <c r="FA1" s="229"/>
      <c r="FB1" s="229"/>
      <c r="FC1" s="229"/>
      <c r="FD1" s="229"/>
      <c r="FE1" s="229"/>
      <c r="FF1" s="229"/>
      <c r="FG1" s="229"/>
      <c r="FH1" s="229"/>
      <c r="FI1" s="229"/>
      <c r="FJ1" s="229"/>
      <c r="FK1" s="229"/>
      <c r="FL1" s="229"/>
      <c r="FM1" s="229"/>
      <c r="FN1" s="229"/>
      <c r="FO1" s="229"/>
      <c r="FP1" s="229"/>
      <c r="FQ1" s="229"/>
      <c r="FR1" s="229"/>
      <c r="FS1" s="229"/>
      <c r="FT1" s="229"/>
      <c r="FU1" s="229"/>
      <c r="FV1" s="229"/>
      <c r="FW1" s="229"/>
      <c r="FX1" s="229"/>
      <c r="FY1" s="229"/>
      <c r="FZ1" s="229"/>
      <c r="GA1" s="229"/>
      <c r="GB1" s="229"/>
      <c r="GC1" s="229"/>
      <c r="GD1" s="229"/>
      <c r="GE1" s="229"/>
      <c r="GF1" s="229"/>
      <c r="GG1" s="229"/>
      <c r="GH1" s="229"/>
      <c r="GI1" s="229"/>
      <c r="GJ1" s="229"/>
      <c r="GK1" s="229"/>
      <c r="GL1" s="229"/>
      <c r="GM1" s="229"/>
      <c r="GN1" s="229"/>
      <c r="GO1" s="229"/>
      <c r="GP1" s="229"/>
      <c r="GQ1" s="229"/>
      <c r="GR1" s="229"/>
      <c r="GS1" s="229"/>
      <c r="GT1" s="229"/>
      <c r="GU1" s="229"/>
      <c r="GV1" s="229"/>
      <c r="GW1" s="229"/>
      <c r="GX1" s="229"/>
      <c r="GY1" s="229"/>
      <c r="GZ1" s="229"/>
      <c r="HA1" s="229"/>
      <c r="HB1" s="229"/>
      <c r="HC1" s="229"/>
      <c r="HD1" s="229"/>
      <c r="HE1" s="229"/>
      <c r="HF1" s="229"/>
      <c r="HG1" s="229"/>
      <c r="HH1" s="229"/>
      <c r="HI1" s="229"/>
      <c r="HJ1" s="229"/>
      <c r="HK1" s="229"/>
      <c r="HL1" s="229"/>
      <c r="HM1" s="229"/>
      <c r="HN1" s="229"/>
      <c r="HO1" s="229"/>
      <c r="HP1" s="229"/>
      <c r="HQ1" s="229"/>
      <c r="HR1" s="229"/>
      <c r="HS1" s="229"/>
      <c r="HT1" s="229"/>
      <c r="HU1" s="229"/>
      <c r="HV1" s="229"/>
      <c r="HW1" s="229"/>
      <c r="HX1" s="229"/>
      <c r="HY1" s="229"/>
      <c r="HZ1" s="229"/>
      <c r="IA1" s="229"/>
      <c r="IB1" s="229"/>
      <c r="IC1" s="229"/>
      <c r="ID1" s="229"/>
      <c r="IE1" s="229"/>
      <c r="IF1" s="229"/>
      <c r="IG1" s="229"/>
      <c r="IH1" s="229"/>
      <c r="II1" s="229"/>
      <c r="IJ1" s="229"/>
      <c r="IK1" s="229"/>
      <c r="IL1" s="229"/>
      <c r="IM1" s="229"/>
      <c r="IN1" s="229"/>
      <c r="IO1" s="229"/>
      <c r="IP1" s="229"/>
      <c r="IQ1" s="229"/>
      <c r="IR1" s="229"/>
      <c r="IS1" s="229"/>
      <c r="IT1" s="229"/>
      <c r="IU1" s="229"/>
      <c r="IV1" s="229"/>
    </row>
    <row r="2" s="227" customFormat="true" ht="37.5" hidden="false" customHeight="true" outlineLevel="0" collapsed="false"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AT2" s="227" t="s">
        <v>724</v>
      </c>
    </row>
    <row r="3" s="227" customFormat="true" ht="7.5" hidden="false" customHeight="true" outlineLevel="0" collapsed="false">
      <c r="B3" s="236"/>
      <c r="C3" s="237"/>
      <c r="D3" s="237"/>
      <c r="E3" s="237"/>
      <c r="F3" s="237"/>
      <c r="G3" s="237"/>
      <c r="H3" s="237"/>
      <c r="I3" s="238"/>
      <c r="J3" s="237"/>
      <c r="K3" s="239"/>
      <c r="AT3" s="227" t="s">
        <v>89</v>
      </c>
    </row>
    <row r="4" s="227" customFormat="true" ht="37.5" hidden="false" customHeight="true" outlineLevel="0" collapsed="false">
      <c r="B4" s="240"/>
      <c r="C4" s="241"/>
      <c r="D4" s="242" t="s">
        <v>725</v>
      </c>
      <c r="E4" s="241"/>
      <c r="F4" s="241"/>
      <c r="G4" s="241"/>
      <c r="H4" s="241"/>
      <c r="J4" s="241"/>
      <c r="K4" s="243"/>
      <c r="M4" s="244" t="s">
        <v>13</v>
      </c>
      <c r="AT4" s="227" t="s">
        <v>6</v>
      </c>
    </row>
    <row r="5" s="227" customFormat="true" ht="7.5" hidden="false" customHeight="true" outlineLevel="0" collapsed="false">
      <c r="B5" s="240"/>
      <c r="C5" s="241"/>
      <c r="D5" s="241"/>
      <c r="E5" s="241"/>
      <c r="F5" s="241"/>
      <c r="G5" s="241"/>
      <c r="H5" s="241"/>
      <c r="J5" s="241"/>
      <c r="K5" s="243"/>
    </row>
    <row r="6" s="245" customFormat="true" ht="15.75" hidden="false" customHeight="true" outlineLevel="0" collapsed="false">
      <c r="B6" s="246"/>
      <c r="C6" s="247"/>
      <c r="D6" s="248" t="s">
        <v>19</v>
      </c>
      <c r="E6" s="247"/>
      <c r="F6" s="247"/>
      <c r="G6" s="247"/>
      <c r="H6" s="247"/>
      <c r="J6" s="247"/>
      <c r="K6" s="249"/>
    </row>
    <row r="7" s="245" customFormat="true" ht="37.5" hidden="false" customHeight="true" outlineLevel="0" collapsed="false">
      <c r="B7" s="246"/>
      <c r="C7" s="247"/>
      <c r="D7" s="247"/>
      <c r="E7" s="250" t="s">
        <v>726</v>
      </c>
      <c r="F7" s="250"/>
      <c r="G7" s="250"/>
      <c r="H7" s="250"/>
      <c r="J7" s="247"/>
      <c r="K7" s="249"/>
    </row>
    <row r="8" s="245" customFormat="true" ht="14.25" hidden="false" customHeight="true" outlineLevel="0" collapsed="false">
      <c r="B8" s="246"/>
      <c r="C8" s="247"/>
      <c r="D8" s="247"/>
      <c r="E8" s="247"/>
      <c r="F8" s="247"/>
      <c r="G8" s="247"/>
      <c r="H8" s="247"/>
      <c r="J8" s="247"/>
      <c r="K8" s="249"/>
    </row>
    <row r="9" s="245" customFormat="true" ht="15" hidden="false" customHeight="true" outlineLevel="0" collapsed="false">
      <c r="B9" s="246"/>
      <c r="C9" s="247"/>
      <c r="D9" s="248" t="s">
        <v>727</v>
      </c>
      <c r="E9" s="247"/>
      <c r="F9" s="251"/>
      <c r="G9" s="247"/>
      <c r="H9" s="247"/>
      <c r="I9" s="252" t="s">
        <v>23</v>
      </c>
      <c r="J9" s="251"/>
      <c r="K9" s="249"/>
    </row>
    <row r="10" s="245" customFormat="true" ht="15" hidden="false" customHeight="true" outlineLevel="0" collapsed="false">
      <c r="B10" s="246"/>
      <c r="C10" s="247"/>
      <c r="D10" s="248" t="s">
        <v>25</v>
      </c>
      <c r="E10" s="247"/>
      <c r="F10" s="251" t="s">
        <v>33</v>
      </c>
      <c r="G10" s="247"/>
      <c r="H10" s="247"/>
      <c r="I10" s="252" t="s">
        <v>27</v>
      </c>
      <c r="J10" s="253" t="str">
        <f aca="false">'[2].xls].xls]Rekapitulace stavby'!$AN$8</f>
        <v>24.06.2015</v>
      </c>
      <c r="K10" s="249"/>
    </row>
    <row r="11" s="245" customFormat="true" ht="12" hidden="false" customHeight="true" outlineLevel="0" collapsed="false">
      <c r="B11" s="246"/>
      <c r="C11" s="247"/>
      <c r="D11" s="247"/>
      <c r="E11" s="247"/>
      <c r="F11" s="247"/>
      <c r="G11" s="247"/>
      <c r="H11" s="247"/>
      <c r="J11" s="247"/>
      <c r="K11" s="249"/>
    </row>
    <row r="12" s="245" customFormat="true" ht="15" hidden="false" customHeight="true" outlineLevel="0" collapsed="false">
      <c r="B12" s="246"/>
      <c r="C12" s="247"/>
      <c r="D12" s="248" t="s">
        <v>728</v>
      </c>
      <c r="E12" s="247"/>
      <c r="F12" s="247"/>
      <c r="G12" s="247"/>
      <c r="H12" s="247"/>
      <c r="I12" s="252" t="s">
        <v>32</v>
      </c>
      <c r="J12" s="251"/>
      <c r="K12" s="249"/>
    </row>
    <row r="13" s="245" customFormat="true" ht="18.75" hidden="false" customHeight="true" outlineLevel="0" collapsed="false">
      <c r="B13" s="246"/>
      <c r="C13" s="247"/>
      <c r="D13" s="247"/>
      <c r="E13" s="251" t="s">
        <v>729</v>
      </c>
      <c r="F13" s="247"/>
      <c r="G13" s="247"/>
      <c r="H13" s="247"/>
      <c r="I13" s="252" t="s">
        <v>34</v>
      </c>
      <c r="J13" s="251"/>
      <c r="K13" s="249"/>
    </row>
    <row r="14" s="245" customFormat="true" ht="7.5" hidden="false" customHeight="true" outlineLevel="0" collapsed="false">
      <c r="B14" s="246"/>
      <c r="C14" s="247"/>
      <c r="D14" s="247"/>
      <c r="E14" s="247"/>
      <c r="F14" s="247"/>
      <c r="G14" s="247"/>
      <c r="H14" s="247"/>
      <c r="J14" s="247"/>
      <c r="K14" s="249"/>
    </row>
    <row r="15" s="245" customFormat="true" ht="15" hidden="false" customHeight="true" outlineLevel="0" collapsed="false">
      <c r="B15" s="246"/>
      <c r="C15" s="247"/>
      <c r="D15" s="248" t="s">
        <v>730</v>
      </c>
      <c r="E15" s="247"/>
      <c r="F15" s="247"/>
      <c r="G15" s="247"/>
      <c r="H15" s="247"/>
      <c r="I15" s="252" t="s">
        <v>32</v>
      </c>
      <c r="J15" s="251" t="str">
        <f aca="false">IF('[2].xls].xls]Rekapitulace stavby'!$AN$13="Vyplň údaj","",IF('[2].xls].xls]Rekapitulace stavby'!$AN$13="","",'[2].xls].xls]Rekapitulace stavby'!$AN$13))</f>
        <v/>
      </c>
      <c r="K15" s="249"/>
    </row>
    <row r="16" s="245" customFormat="true" ht="18.75" hidden="false" customHeight="true" outlineLevel="0" collapsed="false">
      <c r="B16" s="246"/>
      <c r="C16" s="247"/>
      <c r="D16" s="247"/>
      <c r="E16" s="251" t="str">
        <f aca="false">IF('[2].xls].xls]Rekapitulace stavby'!$E$14="Vyplň údaj","",IF('[2].xls].xls]Rekapitulace stavby'!$E$14="","",'[2].xls].xls]Rekapitulace stavby'!$E$14))</f>
        <v/>
      </c>
      <c r="F16" s="247"/>
      <c r="G16" s="247"/>
      <c r="H16" s="247"/>
      <c r="I16" s="252" t="s">
        <v>34</v>
      </c>
      <c r="J16" s="251" t="str">
        <f aca="false">IF('[2].xls].xls]Rekapitulace stavby'!$AN$14="Vyplň údaj","",IF('[2].xls].xls]Rekapitulace stavby'!$AN$14="","",'[2].xls].xls]Rekapitulace stavby'!$AN$14))</f>
        <v/>
      </c>
      <c r="K16" s="249"/>
    </row>
    <row r="17" s="245" customFormat="true" ht="7.5" hidden="false" customHeight="true" outlineLevel="0" collapsed="false">
      <c r="B17" s="246"/>
      <c r="C17" s="247"/>
      <c r="D17" s="247"/>
      <c r="E17" s="247"/>
      <c r="F17" s="247"/>
      <c r="G17" s="247"/>
      <c r="H17" s="247"/>
      <c r="J17" s="247"/>
      <c r="K17" s="249"/>
    </row>
    <row r="18" s="245" customFormat="true" ht="15" hidden="false" customHeight="true" outlineLevel="0" collapsed="false">
      <c r="B18" s="246"/>
      <c r="C18" s="247"/>
      <c r="D18" s="248" t="s">
        <v>37</v>
      </c>
      <c r="E18" s="247"/>
      <c r="F18" s="247"/>
      <c r="G18" s="247"/>
      <c r="H18" s="247"/>
      <c r="I18" s="252" t="s">
        <v>32</v>
      </c>
      <c r="J18" s="251" t="str">
        <f aca="false">IF('[2].xls].xls]Rekapitulace stavby'!$AN$16="","",'[2].xls].xls]Rekapitulace stavby'!$AN$16)</f>
        <v/>
      </c>
      <c r="K18" s="249"/>
    </row>
    <row r="19" s="245" customFormat="true" ht="18.75" hidden="false" customHeight="true" outlineLevel="0" collapsed="false">
      <c r="B19" s="246"/>
      <c r="C19" s="247"/>
      <c r="D19" s="247"/>
      <c r="E19" s="251" t="str">
        <f aca="false">IF('[2].xls].xls]Rekapitulace stavby'!$E$17="","",'[2].xls].xls]Rekapitulace stavby'!$E$17)</f>
        <v> </v>
      </c>
      <c r="F19" s="247"/>
      <c r="G19" s="247"/>
      <c r="H19" s="247"/>
      <c r="I19" s="252" t="s">
        <v>34</v>
      </c>
      <c r="J19" s="251" t="str">
        <f aca="false">IF('[2].xls].xls]Rekapitulace stavby'!$AN$17="","",'[2].xls].xls]Rekapitulace stavby'!$AN$17)</f>
        <v/>
      </c>
      <c r="K19" s="249"/>
    </row>
    <row r="20" s="245" customFormat="true" ht="7.5" hidden="false" customHeight="true" outlineLevel="0" collapsed="false">
      <c r="B20" s="246"/>
      <c r="C20" s="247"/>
      <c r="D20" s="247"/>
      <c r="E20" s="247"/>
      <c r="F20" s="247"/>
      <c r="G20" s="247"/>
      <c r="H20" s="247"/>
      <c r="J20" s="247"/>
      <c r="K20" s="249"/>
    </row>
    <row r="21" s="245" customFormat="true" ht="15" hidden="false" customHeight="true" outlineLevel="0" collapsed="false">
      <c r="B21" s="246"/>
      <c r="C21" s="247"/>
      <c r="D21" s="248" t="s">
        <v>41</v>
      </c>
      <c r="E21" s="247"/>
      <c r="F21" s="247"/>
      <c r="G21" s="247"/>
      <c r="H21" s="247"/>
      <c r="J21" s="247"/>
      <c r="K21" s="249"/>
    </row>
    <row r="22" s="254" customFormat="true" ht="15.75" hidden="false" customHeight="true" outlineLevel="0" collapsed="false">
      <c r="B22" s="255"/>
      <c r="C22" s="256"/>
      <c r="D22" s="256"/>
      <c r="E22" s="257"/>
      <c r="F22" s="257"/>
      <c r="G22" s="257"/>
      <c r="H22" s="257"/>
      <c r="J22" s="256"/>
      <c r="K22" s="258"/>
    </row>
    <row r="23" s="245" customFormat="true" ht="7.5" hidden="false" customHeight="true" outlineLevel="0" collapsed="false">
      <c r="B23" s="246"/>
      <c r="C23" s="247"/>
      <c r="D23" s="247"/>
      <c r="E23" s="247"/>
      <c r="F23" s="247"/>
      <c r="G23" s="247"/>
      <c r="H23" s="247"/>
      <c r="J23" s="247"/>
      <c r="K23" s="249"/>
    </row>
    <row r="24" s="245" customFormat="true" ht="7.5" hidden="false" customHeight="true" outlineLevel="0" collapsed="false">
      <c r="B24" s="246"/>
      <c r="C24" s="247"/>
      <c r="D24" s="259"/>
      <c r="E24" s="259"/>
      <c r="F24" s="259"/>
      <c r="G24" s="259"/>
      <c r="H24" s="259"/>
      <c r="I24" s="260"/>
      <c r="J24" s="259"/>
      <c r="K24" s="261"/>
    </row>
    <row r="25" s="245" customFormat="true" ht="26.25" hidden="false" customHeight="true" outlineLevel="0" collapsed="false">
      <c r="B25" s="246"/>
      <c r="C25" s="247"/>
      <c r="D25" s="262" t="s">
        <v>44</v>
      </c>
      <c r="E25" s="247"/>
      <c r="F25" s="247"/>
      <c r="G25" s="247"/>
      <c r="H25" s="247"/>
      <c r="J25" s="263" t="n">
        <f aca="false">ROUND($J$87,2)</f>
        <v>0</v>
      </c>
      <c r="K25" s="249"/>
    </row>
    <row r="26" s="245" customFormat="true" ht="7.5" hidden="false" customHeight="true" outlineLevel="0" collapsed="false">
      <c r="B26" s="246"/>
      <c r="C26" s="247"/>
      <c r="D26" s="259"/>
      <c r="E26" s="259"/>
      <c r="F26" s="259"/>
      <c r="G26" s="259"/>
      <c r="H26" s="259"/>
      <c r="I26" s="260"/>
      <c r="J26" s="259"/>
      <c r="K26" s="261"/>
    </row>
    <row r="27" s="245" customFormat="true" ht="15" hidden="false" customHeight="true" outlineLevel="0" collapsed="false">
      <c r="B27" s="246"/>
      <c r="C27" s="247"/>
      <c r="D27" s="247"/>
      <c r="E27" s="247"/>
      <c r="F27" s="264" t="s">
        <v>731</v>
      </c>
      <c r="G27" s="247"/>
      <c r="H27" s="247"/>
      <c r="I27" s="265" t="s">
        <v>732</v>
      </c>
      <c r="J27" s="264" t="s">
        <v>733</v>
      </c>
      <c r="K27" s="249"/>
    </row>
    <row r="28" s="245" customFormat="true" ht="15" hidden="false" customHeight="true" outlineLevel="0" collapsed="false">
      <c r="B28" s="246"/>
      <c r="C28" s="247"/>
      <c r="D28" s="266" t="s">
        <v>45</v>
      </c>
      <c r="E28" s="266" t="s">
        <v>46</v>
      </c>
      <c r="F28" s="267" t="n">
        <f aca="false">ROUND(SUM($BE$87:$BE$474),2)</f>
        <v>0</v>
      </c>
      <c r="G28" s="247"/>
      <c r="H28" s="247"/>
      <c r="I28" s="268" t="n">
        <v>0.21</v>
      </c>
      <c r="J28" s="267" t="n">
        <f aca="false">ROUND(ROUND((SUM($BE$87:$BE$474)),2)*$I$28,2)</f>
        <v>0</v>
      </c>
      <c r="K28" s="249"/>
    </row>
    <row r="29" s="245" customFormat="true" ht="15" hidden="false" customHeight="true" outlineLevel="0" collapsed="false">
      <c r="B29" s="246"/>
      <c r="C29" s="247"/>
      <c r="D29" s="247"/>
      <c r="E29" s="266" t="s">
        <v>48</v>
      </c>
      <c r="F29" s="267" t="n">
        <f aca="false">ROUND(SUM($BF$87:$BF$474),2)</f>
        <v>0</v>
      </c>
      <c r="G29" s="247"/>
      <c r="H29" s="247"/>
      <c r="I29" s="268" t="n">
        <v>0.15</v>
      </c>
      <c r="J29" s="267" t="n">
        <f aca="false">ROUND(ROUND((SUM($BF$87:$BF$474)),2)*$I$29,2)</f>
        <v>0</v>
      </c>
      <c r="K29" s="249"/>
    </row>
    <row r="30" s="245" customFormat="true" ht="15" hidden="true" customHeight="true" outlineLevel="0" collapsed="false">
      <c r="B30" s="246"/>
      <c r="C30" s="247"/>
      <c r="D30" s="247"/>
      <c r="E30" s="266" t="s">
        <v>49</v>
      </c>
      <c r="F30" s="267" t="n">
        <f aca="false">ROUND(SUM($BG$87:$BG$474),2)</f>
        <v>0</v>
      </c>
      <c r="G30" s="247"/>
      <c r="H30" s="247"/>
      <c r="I30" s="268" t="n">
        <v>0.21</v>
      </c>
      <c r="J30" s="267" t="n">
        <v>0</v>
      </c>
      <c r="K30" s="249"/>
    </row>
    <row r="31" s="245" customFormat="true" ht="15" hidden="true" customHeight="true" outlineLevel="0" collapsed="false">
      <c r="B31" s="246"/>
      <c r="C31" s="247"/>
      <c r="D31" s="247"/>
      <c r="E31" s="266" t="s">
        <v>50</v>
      </c>
      <c r="F31" s="267" t="n">
        <f aca="false">ROUND(SUM($BH$87:$BH$474),2)</f>
        <v>0</v>
      </c>
      <c r="G31" s="247"/>
      <c r="H31" s="247"/>
      <c r="I31" s="268" t="n">
        <v>0.15</v>
      </c>
      <c r="J31" s="267" t="n">
        <v>0</v>
      </c>
      <c r="K31" s="249"/>
    </row>
    <row r="32" s="245" customFormat="true" ht="15" hidden="true" customHeight="true" outlineLevel="0" collapsed="false">
      <c r="B32" s="246"/>
      <c r="C32" s="247"/>
      <c r="D32" s="247"/>
      <c r="E32" s="266" t="s">
        <v>51</v>
      </c>
      <c r="F32" s="267" t="n">
        <f aca="false">ROUND(SUM($BI$87:$BI$474),2)</f>
        <v>0</v>
      </c>
      <c r="G32" s="247"/>
      <c r="H32" s="247"/>
      <c r="I32" s="268" t="n">
        <v>0</v>
      </c>
      <c r="J32" s="267" t="n">
        <v>0</v>
      </c>
      <c r="K32" s="249"/>
    </row>
    <row r="33" s="245" customFormat="true" ht="7.5" hidden="false" customHeight="true" outlineLevel="0" collapsed="false">
      <c r="B33" s="246"/>
      <c r="C33" s="247"/>
      <c r="D33" s="247"/>
      <c r="E33" s="247"/>
      <c r="F33" s="247"/>
      <c r="G33" s="247"/>
      <c r="H33" s="247"/>
      <c r="J33" s="247"/>
      <c r="K33" s="249"/>
    </row>
    <row r="34" s="245" customFormat="true" ht="26.25" hidden="false" customHeight="true" outlineLevel="0" collapsed="false">
      <c r="B34" s="246"/>
      <c r="C34" s="269"/>
      <c r="D34" s="270" t="s">
        <v>52</v>
      </c>
      <c r="E34" s="271"/>
      <c r="F34" s="271"/>
      <c r="G34" s="272" t="s">
        <v>53</v>
      </c>
      <c r="H34" s="273" t="s">
        <v>54</v>
      </c>
      <c r="I34" s="274"/>
      <c r="J34" s="275" t="n">
        <f aca="false">SUM($J$25:$J$32)</f>
        <v>0</v>
      </c>
      <c r="K34" s="276"/>
    </row>
    <row r="35" s="245" customFormat="true" ht="15" hidden="false" customHeight="true" outlineLevel="0" collapsed="false">
      <c r="B35" s="277"/>
      <c r="C35" s="278"/>
      <c r="D35" s="278"/>
      <c r="E35" s="278"/>
      <c r="F35" s="278"/>
      <c r="G35" s="278"/>
      <c r="H35" s="278"/>
      <c r="I35" s="279"/>
      <c r="J35" s="278"/>
      <c r="K35" s="280"/>
    </row>
    <row r="39" s="245" customFormat="true" ht="7.5" hidden="false" customHeight="true" outlineLevel="0" collapsed="false">
      <c r="B39" s="281"/>
      <c r="C39" s="282"/>
      <c r="D39" s="282"/>
      <c r="E39" s="282"/>
      <c r="F39" s="282"/>
      <c r="G39" s="282"/>
      <c r="H39" s="282"/>
      <c r="I39" s="282"/>
      <c r="J39" s="282"/>
      <c r="K39" s="283"/>
    </row>
    <row r="40" s="245" customFormat="true" ht="37.5" hidden="false" customHeight="true" outlineLevel="0" collapsed="false">
      <c r="B40" s="246"/>
      <c r="C40" s="242" t="s">
        <v>734</v>
      </c>
      <c r="D40" s="247"/>
      <c r="E40" s="247"/>
      <c r="F40" s="247"/>
      <c r="G40" s="247"/>
      <c r="H40" s="247"/>
      <c r="J40" s="247"/>
      <c r="K40" s="249"/>
    </row>
    <row r="41" s="245" customFormat="true" ht="7.5" hidden="false" customHeight="true" outlineLevel="0" collapsed="false">
      <c r="B41" s="246"/>
      <c r="C41" s="247"/>
      <c r="D41" s="247"/>
      <c r="E41" s="247"/>
      <c r="F41" s="247"/>
      <c r="G41" s="247"/>
      <c r="H41" s="247"/>
      <c r="J41" s="247"/>
      <c r="K41" s="249"/>
    </row>
    <row r="42" s="245" customFormat="true" ht="15" hidden="false" customHeight="true" outlineLevel="0" collapsed="false">
      <c r="B42" s="246"/>
      <c r="C42" s="248" t="s">
        <v>19</v>
      </c>
      <c r="D42" s="247"/>
      <c r="E42" s="247"/>
      <c r="F42" s="247"/>
      <c r="G42" s="247"/>
      <c r="H42" s="247"/>
      <c r="J42" s="247"/>
      <c r="K42" s="249"/>
    </row>
    <row r="43" s="245" customFormat="true" ht="19.5" hidden="false" customHeight="true" outlineLevel="0" collapsed="false">
      <c r="B43" s="246"/>
      <c r="C43" s="247"/>
      <c r="D43" s="247"/>
      <c r="E43" s="250" t="str">
        <f aca="false">$E$7</f>
        <v>PZŠ Nádražní, Třinec - výměna oken na budově B</v>
      </c>
      <c r="F43" s="250"/>
      <c r="G43" s="250"/>
      <c r="H43" s="250"/>
      <c r="J43" s="247"/>
      <c r="K43" s="249"/>
    </row>
    <row r="44" s="245" customFormat="true" ht="7.5" hidden="false" customHeight="true" outlineLevel="0" collapsed="false">
      <c r="B44" s="246"/>
      <c r="C44" s="247"/>
      <c r="D44" s="247"/>
      <c r="E44" s="247"/>
      <c r="F44" s="247"/>
      <c r="G44" s="247"/>
      <c r="H44" s="247"/>
      <c r="J44" s="247"/>
      <c r="K44" s="249"/>
    </row>
    <row r="45" s="245" customFormat="true" ht="18.75" hidden="false" customHeight="true" outlineLevel="0" collapsed="false">
      <c r="B45" s="246"/>
      <c r="C45" s="248" t="s">
        <v>25</v>
      </c>
      <c r="D45" s="247"/>
      <c r="E45" s="247"/>
      <c r="F45" s="251" t="str">
        <f aca="false">$F$10</f>
        <v>Město Třinec</v>
      </c>
      <c r="G45" s="247"/>
      <c r="H45" s="247"/>
      <c r="I45" s="252" t="s">
        <v>27</v>
      </c>
      <c r="J45" s="253" t="str">
        <f aca="false">IF($J$10="","",$J$10)</f>
        <v>24.06.2015</v>
      </c>
      <c r="K45" s="249"/>
    </row>
    <row r="46" s="245" customFormat="true" ht="7.5" hidden="false" customHeight="true" outlineLevel="0" collapsed="false">
      <c r="B46" s="246"/>
      <c r="C46" s="247"/>
      <c r="D46" s="247"/>
      <c r="E46" s="247"/>
      <c r="F46" s="247"/>
      <c r="G46" s="247"/>
      <c r="H46" s="247"/>
      <c r="J46" s="247"/>
      <c r="K46" s="249"/>
    </row>
    <row r="47" s="245" customFormat="true" ht="15.75" hidden="false" customHeight="true" outlineLevel="0" collapsed="false">
      <c r="B47" s="246"/>
      <c r="C47" s="248" t="s">
        <v>728</v>
      </c>
      <c r="D47" s="247"/>
      <c r="E47" s="247"/>
      <c r="F47" s="251" t="str">
        <f aca="false">$E$13</f>
        <v>Město Třinec, Jablunkovská 160, 739 61 Třinec</v>
      </c>
      <c r="G47" s="247"/>
      <c r="H47" s="247"/>
      <c r="I47" s="252" t="s">
        <v>37</v>
      </c>
      <c r="J47" s="251" t="str">
        <f aca="false">$E$19</f>
        <v> </v>
      </c>
      <c r="K47" s="249"/>
    </row>
    <row r="48" s="245" customFormat="true" ht="15" hidden="false" customHeight="true" outlineLevel="0" collapsed="false">
      <c r="B48" s="246"/>
      <c r="C48" s="248" t="s">
        <v>730</v>
      </c>
      <c r="D48" s="247"/>
      <c r="E48" s="247"/>
      <c r="F48" s="251" t="str">
        <f aca="false">IF($E$16="","",$E$16)</f>
        <v/>
      </c>
      <c r="G48" s="247"/>
      <c r="H48" s="247"/>
      <c r="J48" s="247"/>
      <c r="K48" s="249"/>
    </row>
    <row r="49" s="245" customFormat="true" ht="11.25" hidden="false" customHeight="true" outlineLevel="0" collapsed="false">
      <c r="B49" s="246"/>
      <c r="C49" s="247"/>
      <c r="D49" s="247"/>
      <c r="E49" s="247"/>
      <c r="F49" s="247"/>
      <c r="G49" s="247"/>
      <c r="H49" s="247"/>
      <c r="J49" s="247"/>
      <c r="K49" s="249"/>
    </row>
    <row r="50" s="245" customFormat="true" ht="30" hidden="false" customHeight="true" outlineLevel="0" collapsed="false">
      <c r="B50" s="246"/>
      <c r="C50" s="284" t="s">
        <v>735</v>
      </c>
      <c r="D50" s="269"/>
      <c r="E50" s="269"/>
      <c r="F50" s="269"/>
      <c r="G50" s="269"/>
      <c r="H50" s="269"/>
      <c r="I50" s="285"/>
      <c r="J50" s="286" t="s">
        <v>117</v>
      </c>
      <c r="K50" s="287"/>
    </row>
    <row r="51" s="245" customFormat="true" ht="11.25" hidden="false" customHeight="true" outlineLevel="0" collapsed="false">
      <c r="B51" s="246"/>
      <c r="C51" s="247"/>
      <c r="D51" s="247"/>
      <c r="E51" s="247"/>
      <c r="F51" s="247"/>
      <c r="G51" s="247"/>
      <c r="H51" s="247"/>
      <c r="J51" s="247"/>
      <c r="K51" s="249"/>
    </row>
    <row r="52" s="245" customFormat="true" ht="30" hidden="false" customHeight="true" outlineLevel="0" collapsed="false">
      <c r="B52" s="246"/>
      <c r="C52" s="288" t="s">
        <v>736</v>
      </c>
      <c r="D52" s="247"/>
      <c r="E52" s="247"/>
      <c r="F52" s="247"/>
      <c r="G52" s="247"/>
      <c r="H52" s="247"/>
      <c r="J52" s="263" t="n">
        <f aca="false">$J$87</f>
        <v>0</v>
      </c>
      <c r="K52" s="249"/>
      <c r="AU52" s="245" t="s">
        <v>119</v>
      </c>
    </row>
    <row r="53" s="289" customFormat="true" ht="25.5" hidden="false" customHeight="true" outlineLevel="0" collapsed="false">
      <c r="B53" s="290"/>
      <c r="C53" s="291"/>
      <c r="D53" s="292" t="s">
        <v>120</v>
      </c>
      <c r="E53" s="292"/>
      <c r="F53" s="292"/>
      <c r="G53" s="292"/>
      <c r="H53" s="292"/>
      <c r="I53" s="293"/>
      <c r="J53" s="294" t="n">
        <f aca="false">$J$88</f>
        <v>0</v>
      </c>
      <c r="K53" s="295"/>
    </row>
    <row r="54" s="296" customFormat="true" ht="21" hidden="false" customHeight="true" outlineLevel="0" collapsed="false">
      <c r="B54" s="297"/>
      <c r="C54" s="298"/>
      <c r="D54" s="299" t="s">
        <v>121</v>
      </c>
      <c r="E54" s="299"/>
      <c r="F54" s="299"/>
      <c r="G54" s="299"/>
      <c r="H54" s="299"/>
      <c r="I54" s="300"/>
      <c r="J54" s="301" t="n">
        <f aca="false">$J$89</f>
        <v>0</v>
      </c>
      <c r="K54" s="302"/>
    </row>
    <row r="55" s="296" customFormat="true" ht="21" hidden="false" customHeight="true" outlineLevel="0" collapsed="false">
      <c r="B55" s="297"/>
      <c r="C55" s="298"/>
      <c r="D55" s="299" t="s">
        <v>500</v>
      </c>
      <c r="E55" s="299"/>
      <c r="F55" s="299"/>
      <c r="G55" s="299"/>
      <c r="H55" s="299"/>
      <c r="I55" s="300"/>
      <c r="J55" s="301" t="n">
        <f aca="false">$J$95</f>
        <v>0</v>
      </c>
      <c r="K55" s="302"/>
    </row>
    <row r="56" s="296" customFormat="true" ht="21" hidden="false" customHeight="true" outlineLevel="0" collapsed="false">
      <c r="B56" s="297"/>
      <c r="C56" s="298"/>
      <c r="D56" s="299" t="s">
        <v>123</v>
      </c>
      <c r="E56" s="299"/>
      <c r="F56" s="299"/>
      <c r="G56" s="299"/>
      <c r="H56" s="299"/>
      <c r="I56" s="300"/>
      <c r="J56" s="301" t="n">
        <f aca="false">$J$166</f>
        <v>0</v>
      </c>
      <c r="K56" s="302"/>
    </row>
    <row r="57" s="296" customFormat="true" ht="15.75" hidden="false" customHeight="true" outlineLevel="0" collapsed="false">
      <c r="B57" s="297"/>
      <c r="C57" s="298"/>
      <c r="D57" s="299" t="s">
        <v>737</v>
      </c>
      <c r="E57" s="299"/>
      <c r="F57" s="299"/>
      <c r="G57" s="299"/>
      <c r="H57" s="299"/>
      <c r="I57" s="300"/>
      <c r="J57" s="301" t="n">
        <f aca="false">$J$226</f>
        <v>0</v>
      </c>
      <c r="K57" s="302"/>
    </row>
    <row r="58" s="289" customFormat="true" ht="25.5" hidden="false" customHeight="true" outlineLevel="0" collapsed="false">
      <c r="B58" s="290"/>
      <c r="C58" s="291"/>
      <c r="D58" s="292" t="s">
        <v>126</v>
      </c>
      <c r="E58" s="292"/>
      <c r="F58" s="292"/>
      <c r="G58" s="292"/>
      <c r="H58" s="292"/>
      <c r="I58" s="293"/>
      <c r="J58" s="294" t="n">
        <f aca="false">$J$244</f>
        <v>0</v>
      </c>
      <c r="K58" s="295"/>
    </row>
    <row r="59" s="296" customFormat="true" ht="21" hidden="false" customHeight="true" outlineLevel="0" collapsed="false">
      <c r="B59" s="297"/>
      <c r="C59" s="298"/>
      <c r="D59" s="299" t="s">
        <v>420</v>
      </c>
      <c r="E59" s="299"/>
      <c r="F59" s="299"/>
      <c r="G59" s="299"/>
      <c r="H59" s="299"/>
      <c r="I59" s="300"/>
      <c r="J59" s="301" t="n">
        <f aca="false">$J$245</f>
        <v>0</v>
      </c>
      <c r="K59" s="302"/>
    </row>
    <row r="60" s="296" customFormat="true" ht="21" hidden="false" customHeight="true" outlineLevel="0" collapsed="false">
      <c r="B60" s="297"/>
      <c r="C60" s="298"/>
      <c r="D60" s="299" t="s">
        <v>738</v>
      </c>
      <c r="E60" s="299"/>
      <c r="F60" s="299"/>
      <c r="G60" s="299"/>
      <c r="H60" s="299"/>
      <c r="I60" s="300"/>
      <c r="J60" s="301" t="n">
        <f aca="false">$J$251</f>
        <v>0</v>
      </c>
      <c r="K60" s="302"/>
    </row>
    <row r="61" s="296" customFormat="true" ht="21" hidden="false" customHeight="true" outlineLevel="0" collapsed="false">
      <c r="B61" s="297"/>
      <c r="C61" s="298"/>
      <c r="D61" s="299" t="s">
        <v>127</v>
      </c>
      <c r="E61" s="299"/>
      <c r="F61" s="299"/>
      <c r="G61" s="299"/>
      <c r="H61" s="299"/>
      <c r="I61" s="300"/>
      <c r="J61" s="301" t="n">
        <f aca="false">$J$255</f>
        <v>0</v>
      </c>
      <c r="K61" s="302"/>
    </row>
    <row r="62" s="296" customFormat="true" ht="21" hidden="false" customHeight="true" outlineLevel="0" collapsed="false">
      <c r="B62" s="297"/>
      <c r="C62" s="298"/>
      <c r="D62" s="299" t="s">
        <v>506</v>
      </c>
      <c r="E62" s="299"/>
      <c r="F62" s="299"/>
      <c r="G62" s="299"/>
      <c r="H62" s="299"/>
      <c r="I62" s="300"/>
      <c r="J62" s="301" t="n">
        <f aca="false">$J$269</f>
        <v>0</v>
      </c>
      <c r="K62" s="302"/>
    </row>
    <row r="63" s="296" customFormat="true" ht="21" hidden="false" customHeight="true" outlineLevel="0" collapsed="false">
      <c r="B63" s="297"/>
      <c r="C63" s="298"/>
      <c r="D63" s="299" t="s">
        <v>128</v>
      </c>
      <c r="E63" s="299"/>
      <c r="F63" s="299"/>
      <c r="G63" s="299"/>
      <c r="H63" s="299"/>
      <c r="I63" s="300"/>
      <c r="J63" s="301" t="n">
        <f aca="false">$J$345</f>
        <v>0</v>
      </c>
      <c r="K63" s="302"/>
    </row>
    <row r="64" s="296" customFormat="true" ht="21" hidden="false" customHeight="true" outlineLevel="0" collapsed="false">
      <c r="B64" s="297"/>
      <c r="C64" s="298"/>
      <c r="D64" s="299" t="s">
        <v>739</v>
      </c>
      <c r="E64" s="299"/>
      <c r="F64" s="299"/>
      <c r="G64" s="299"/>
      <c r="H64" s="299"/>
      <c r="I64" s="300"/>
      <c r="J64" s="301" t="n">
        <f aca="false">$J$369</f>
        <v>0</v>
      </c>
      <c r="K64" s="302"/>
    </row>
    <row r="65" s="296" customFormat="true" ht="21" hidden="false" customHeight="true" outlineLevel="0" collapsed="false">
      <c r="B65" s="297"/>
      <c r="C65" s="298"/>
      <c r="D65" s="299" t="s">
        <v>740</v>
      </c>
      <c r="E65" s="299"/>
      <c r="F65" s="299"/>
      <c r="G65" s="299"/>
      <c r="H65" s="299"/>
      <c r="I65" s="300"/>
      <c r="J65" s="301" t="n">
        <f aca="false">$J$401</f>
        <v>0</v>
      </c>
      <c r="K65" s="302"/>
    </row>
    <row r="66" s="296" customFormat="true" ht="21" hidden="false" customHeight="true" outlineLevel="0" collapsed="false">
      <c r="B66" s="297"/>
      <c r="C66" s="298"/>
      <c r="D66" s="299" t="s">
        <v>130</v>
      </c>
      <c r="E66" s="299"/>
      <c r="F66" s="299"/>
      <c r="G66" s="299"/>
      <c r="H66" s="299"/>
      <c r="I66" s="300"/>
      <c r="J66" s="301" t="n">
        <f aca="false">$J$430</f>
        <v>0</v>
      </c>
      <c r="K66" s="302"/>
    </row>
    <row r="67" s="296" customFormat="true" ht="21" hidden="false" customHeight="true" outlineLevel="0" collapsed="false">
      <c r="B67" s="297"/>
      <c r="C67" s="298"/>
      <c r="D67" s="299" t="s">
        <v>741</v>
      </c>
      <c r="E67" s="299"/>
      <c r="F67" s="299"/>
      <c r="G67" s="299"/>
      <c r="H67" s="299"/>
      <c r="I67" s="300"/>
      <c r="J67" s="301" t="n">
        <f aca="false">$J$437</f>
        <v>0</v>
      </c>
      <c r="K67" s="302"/>
    </row>
    <row r="68" s="289" customFormat="true" ht="25.5" hidden="false" customHeight="true" outlineLevel="0" collapsed="false">
      <c r="B68" s="290"/>
      <c r="C68" s="291"/>
      <c r="D68" s="292" t="s">
        <v>742</v>
      </c>
      <c r="E68" s="292"/>
      <c r="F68" s="292"/>
      <c r="G68" s="292"/>
      <c r="H68" s="292"/>
      <c r="I68" s="293"/>
      <c r="J68" s="294" t="n">
        <f aca="false">$J$463</f>
        <v>0</v>
      </c>
      <c r="K68" s="295"/>
    </row>
    <row r="69" s="289" customFormat="true" ht="25.5" hidden="false" customHeight="true" outlineLevel="0" collapsed="false">
      <c r="B69" s="290"/>
      <c r="C69" s="291"/>
      <c r="D69" s="292" t="s">
        <v>743</v>
      </c>
      <c r="E69" s="292"/>
      <c r="F69" s="292"/>
      <c r="G69" s="292"/>
      <c r="H69" s="292"/>
      <c r="I69" s="293"/>
      <c r="J69" s="294" t="n">
        <f aca="false">$J$468</f>
        <v>0</v>
      </c>
      <c r="K69" s="295"/>
    </row>
    <row r="70" s="245" customFormat="true" ht="22.5" hidden="false" customHeight="true" outlineLevel="0" collapsed="false">
      <c r="B70" s="246"/>
      <c r="C70" s="247"/>
      <c r="D70" s="247"/>
      <c r="E70" s="247"/>
      <c r="F70" s="247"/>
      <c r="G70" s="247"/>
      <c r="H70" s="247"/>
      <c r="J70" s="247"/>
      <c r="K70" s="249"/>
    </row>
    <row r="71" s="245" customFormat="true" ht="7.5" hidden="false" customHeight="true" outlineLevel="0" collapsed="false">
      <c r="B71" s="277"/>
      <c r="C71" s="278"/>
      <c r="D71" s="278"/>
      <c r="E71" s="278"/>
      <c r="F71" s="278"/>
      <c r="G71" s="278"/>
      <c r="H71" s="278"/>
      <c r="I71" s="279"/>
      <c r="J71" s="278"/>
      <c r="K71" s="280"/>
    </row>
    <row r="75" s="245" customFormat="true" ht="7.5" hidden="false" customHeight="true" outlineLevel="0" collapsed="false">
      <c r="B75" s="303"/>
      <c r="C75" s="304"/>
      <c r="D75" s="304"/>
      <c r="E75" s="304"/>
      <c r="F75" s="304"/>
      <c r="G75" s="304"/>
      <c r="H75" s="304"/>
      <c r="I75" s="282"/>
      <c r="J75" s="304"/>
      <c r="K75" s="304"/>
      <c r="L75" s="305"/>
    </row>
    <row r="76" s="245" customFormat="true" ht="37.5" hidden="false" customHeight="true" outlineLevel="0" collapsed="false">
      <c r="B76" s="246"/>
      <c r="C76" s="242" t="s">
        <v>744</v>
      </c>
      <c r="D76" s="247"/>
      <c r="E76" s="247"/>
      <c r="F76" s="247"/>
      <c r="G76" s="247"/>
      <c r="H76" s="247"/>
      <c r="J76" s="247"/>
      <c r="K76" s="247"/>
      <c r="L76" s="305"/>
    </row>
    <row r="77" s="245" customFormat="true" ht="7.5" hidden="false" customHeight="true" outlineLevel="0" collapsed="false">
      <c r="B77" s="246"/>
      <c r="C77" s="247"/>
      <c r="D77" s="247"/>
      <c r="E77" s="247"/>
      <c r="F77" s="247"/>
      <c r="G77" s="247"/>
      <c r="H77" s="247"/>
      <c r="J77" s="247"/>
      <c r="K77" s="247"/>
      <c r="L77" s="305"/>
    </row>
    <row r="78" s="245" customFormat="true" ht="15" hidden="false" customHeight="true" outlineLevel="0" collapsed="false">
      <c r="B78" s="246"/>
      <c r="C78" s="248" t="s">
        <v>19</v>
      </c>
      <c r="D78" s="247"/>
      <c r="E78" s="247"/>
      <c r="F78" s="247"/>
      <c r="G78" s="247"/>
      <c r="H78" s="247"/>
      <c r="J78" s="247"/>
      <c r="K78" s="247"/>
      <c r="L78" s="305"/>
    </row>
    <row r="79" s="245" customFormat="true" ht="19.5" hidden="false" customHeight="true" outlineLevel="0" collapsed="false">
      <c r="B79" s="246"/>
      <c r="C79" s="247"/>
      <c r="D79" s="247"/>
      <c r="E79" s="250" t="str">
        <f aca="false">$E$7</f>
        <v>PZŠ Nádražní, Třinec - výměna oken na budově B</v>
      </c>
      <c r="F79" s="250"/>
      <c r="G79" s="250"/>
      <c r="H79" s="250"/>
      <c r="J79" s="247"/>
      <c r="K79" s="247"/>
      <c r="L79" s="305"/>
    </row>
    <row r="80" s="245" customFormat="true" ht="7.5" hidden="false" customHeight="true" outlineLevel="0" collapsed="false">
      <c r="B80" s="246"/>
      <c r="C80" s="247"/>
      <c r="D80" s="247"/>
      <c r="E80" s="247"/>
      <c r="F80" s="247"/>
      <c r="G80" s="247"/>
      <c r="H80" s="247"/>
      <c r="J80" s="247"/>
      <c r="K80" s="247"/>
      <c r="L80" s="305"/>
    </row>
    <row r="81" s="245" customFormat="true" ht="18.75" hidden="false" customHeight="true" outlineLevel="0" collapsed="false">
      <c r="B81" s="246"/>
      <c r="C81" s="248" t="s">
        <v>25</v>
      </c>
      <c r="D81" s="247"/>
      <c r="E81" s="247"/>
      <c r="F81" s="251" t="str">
        <f aca="false">$F$10</f>
        <v>Město Třinec</v>
      </c>
      <c r="G81" s="247"/>
      <c r="H81" s="247"/>
      <c r="I81" s="252" t="s">
        <v>27</v>
      </c>
      <c r="J81" s="253" t="str">
        <f aca="false">IF($J$10="","",$J$10)</f>
        <v>24.06.2015</v>
      </c>
      <c r="K81" s="247"/>
      <c r="L81" s="305"/>
    </row>
    <row r="82" s="245" customFormat="true" ht="7.5" hidden="false" customHeight="true" outlineLevel="0" collapsed="false">
      <c r="B82" s="246"/>
      <c r="C82" s="247"/>
      <c r="D82" s="247"/>
      <c r="E82" s="247"/>
      <c r="F82" s="247"/>
      <c r="G82" s="247"/>
      <c r="H82" s="247"/>
      <c r="J82" s="247"/>
      <c r="K82" s="247"/>
      <c r="L82" s="305"/>
    </row>
    <row r="83" s="245" customFormat="true" ht="15.75" hidden="false" customHeight="true" outlineLevel="0" collapsed="false">
      <c r="B83" s="246"/>
      <c r="C83" s="248" t="s">
        <v>728</v>
      </c>
      <c r="D83" s="247"/>
      <c r="E83" s="247"/>
      <c r="F83" s="251" t="str">
        <f aca="false">$E$13</f>
        <v>Město Třinec, Jablunkovská 160, 739 61 Třinec</v>
      </c>
      <c r="G83" s="247"/>
      <c r="H83" s="247"/>
      <c r="I83" s="252" t="s">
        <v>37</v>
      </c>
      <c r="J83" s="251" t="str">
        <f aca="false">$E$19</f>
        <v> </v>
      </c>
      <c r="K83" s="247"/>
      <c r="L83" s="305"/>
    </row>
    <row r="84" s="245" customFormat="true" ht="15" hidden="false" customHeight="true" outlineLevel="0" collapsed="false">
      <c r="B84" s="246"/>
      <c r="C84" s="248" t="s">
        <v>730</v>
      </c>
      <c r="D84" s="247"/>
      <c r="E84" s="247"/>
      <c r="F84" s="251" t="str">
        <f aca="false">IF($E$16="","",$E$16)</f>
        <v/>
      </c>
      <c r="G84" s="247"/>
      <c r="H84" s="247"/>
      <c r="J84" s="247"/>
      <c r="K84" s="247"/>
      <c r="L84" s="305"/>
    </row>
    <row r="85" s="245" customFormat="true" ht="11.25" hidden="false" customHeight="true" outlineLevel="0" collapsed="false">
      <c r="B85" s="246"/>
      <c r="C85" s="247"/>
      <c r="D85" s="247"/>
      <c r="E85" s="247"/>
      <c r="F85" s="247"/>
      <c r="G85" s="247"/>
      <c r="H85" s="247"/>
      <c r="J85" s="247"/>
      <c r="K85" s="247"/>
      <c r="L85" s="305"/>
    </row>
    <row r="86" s="306" customFormat="true" ht="30" hidden="false" customHeight="true" outlineLevel="0" collapsed="false">
      <c r="B86" s="307"/>
      <c r="C86" s="308" t="s">
        <v>145</v>
      </c>
      <c r="D86" s="309" t="s">
        <v>146</v>
      </c>
      <c r="E86" s="309" t="s">
        <v>63</v>
      </c>
      <c r="F86" s="309" t="s">
        <v>147</v>
      </c>
      <c r="G86" s="309" t="s">
        <v>148</v>
      </c>
      <c r="H86" s="309" t="s">
        <v>149</v>
      </c>
      <c r="I86" s="310" t="s">
        <v>150</v>
      </c>
      <c r="J86" s="309" t="s">
        <v>745</v>
      </c>
      <c r="K86" s="311" t="s">
        <v>746</v>
      </c>
      <c r="L86" s="312"/>
      <c r="M86" s="313" t="s">
        <v>151</v>
      </c>
      <c r="N86" s="314" t="s">
        <v>45</v>
      </c>
      <c r="O86" s="314" t="s">
        <v>152</v>
      </c>
      <c r="P86" s="314" t="s">
        <v>153</v>
      </c>
      <c r="Q86" s="314" t="s">
        <v>154</v>
      </c>
      <c r="R86" s="314" t="s">
        <v>155</v>
      </c>
      <c r="S86" s="314" t="s">
        <v>156</v>
      </c>
      <c r="T86" s="315" t="s">
        <v>157</v>
      </c>
    </row>
    <row r="87" s="245" customFormat="true" ht="30" hidden="false" customHeight="true" outlineLevel="0" collapsed="false">
      <c r="B87" s="246"/>
      <c r="C87" s="288" t="s">
        <v>736</v>
      </c>
      <c r="D87" s="247"/>
      <c r="E87" s="247"/>
      <c r="F87" s="247"/>
      <c r="G87" s="247"/>
      <c r="H87" s="247"/>
      <c r="J87" s="316" t="n">
        <f aca="false">$BK$87</f>
        <v>0</v>
      </c>
      <c r="K87" s="247"/>
      <c r="L87" s="305"/>
      <c r="M87" s="317"/>
      <c r="N87" s="259"/>
      <c r="O87" s="259"/>
      <c r="P87" s="318" t="n">
        <f aca="false">$P$88+$P$244+$P$463+$P$468</f>
        <v>0</v>
      </c>
      <c r="Q87" s="259"/>
      <c r="R87" s="318" t="n">
        <f aca="false">$R$88+$R$244+$R$463+$R$468</f>
        <v>18.89393067</v>
      </c>
      <c r="S87" s="259"/>
      <c r="T87" s="319" t="n">
        <f aca="false">$T$88+$T$244+$T$463+$T$468</f>
        <v>15.4417506</v>
      </c>
      <c r="AT87" s="245" t="s">
        <v>80</v>
      </c>
      <c r="AU87" s="245" t="s">
        <v>119</v>
      </c>
      <c r="BK87" s="320" t="n">
        <f aca="false">$BK$88+$BK$244+$BK$463+$BK$468</f>
        <v>0</v>
      </c>
    </row>
    <row r="88" s="321" customFormat="true" ht="37.5" hidden="false" customHeight="true" outlineLevel="0" collapsed="false">
      <c r="B88" s="322"/>
      <c r="C88" s="323"/>
      <c r="D88" s="323" t="s">
        <v>80</v>
      </c>
      <c r="E88" s="324" t="s">
        <v>747</v>
      </c>
      <c r="F88" s="324" t="s">
        <v>748</v>
      </c>
      <c r="G88" s="323"/>
      <c r="H88" s="323"/>
      <c r="J88" s="325" t="n">
        <f aca="false">$BK$88</f>
        <v>0</v>
      </c>
      <c r="K88" s="323"/>
      <c r="L88" s="326"/>
      <c r="M88" s="327"/>
      <c r="N88" s="323"/>
      <c r="O88" s="323"/>
      <c r="P88" s="328" t="n">
        <f aca="false">$P$89+$P$95+$P$166</f>
        <v>0</v>
      </c>
      <c r="Q88" s="323"/>
      <c r="R88" s="328" t="n">
        <f aca="false">$R$89+$R$95+$R$166</f>
        <v>14.84124042</v>
      </c>
      <c r="S88" s="323"/>
      <c r="T88" s="329" t="n">
        <f aca="false">$T$89+$T$95+$T$166</f>
        <v>12.060163</v>
      </c>
      <c r="AR88" s="330" t="s">
        <v>24</v>
      </c>
      <c r="AT88" s="330" t="s">
        <v>80</v>
      </c>
      <c r="AU88" s="330" t="s">
        <v>81</v>
      </c>
      <c r="AY88" s="330" t="s">
        <v>158</v>
      </c>
      <c r="BK88" s="331" t="n">
        <f aca="false">$BK$89+$BK$95+$BK$166</f>
        <v>0</v>
      </c>
    </row>
    <row r="89" s="321" customFormat="true" ht="21" hidden="false" customHeight="true" outlineLevel="0" collapsed="false">
      <c r="B89" s="322"/>
      <c r="C89" s="323"/>
      <c r="D89" s="323" t="s">
        <v>80</v>
      </c>
      <c r="E89" s="332" t="s">
        <v>92</v>
      </c>
      <c r="F89" s="332" t="s">
        <v>749</v>
      </c>
      <c r="G89" s="323"/>
      <c r="H89" s="323"/>
      <c r="J89" s="333" t="n">
        <f aca="false">$BK$89</f>
        <v>0</v>
      </c>
      <c r="K89" s="323"/>
      <c r="L89" s="326"/>
      <c r="M89" s="327"/>
      <c r="N89" s="323"/>
      <c r="O89" s="323"/>
      <c r="P89" s="328" t="n">
        <f aca="false">SUM($P$90:$P$94)</f>
        <v>0</v>
      </c>
      <c r="Q89" s="323"/>
      <c r="R89" s="328" t="n">
        <f aca="false">SUM($R$90:$R$94)</f>
        <v>1.3386575</v>
      </c>
      <c r="S89" s="323"/>
      <c r="T89" s="329" t="n">
        <f aca="false">SUM($T$90:$T$94)</f>
        <v>0</v>
      </c>
      <c r="AR89" s="330" t="s">
        <v>24</v>
      </c>
      <c r="AT89" s="330" t="s">
        <v>80</v>
      </c>
      <c r="AU89" s="330" t="s">
        <v>24</v>
      </c>
      <c r="AY89" s="330" t="s">
        <v>158</v>
      </c>
      <c r="BK89" s="331" t="n">
        <f aca="false">SUM($BK$90:$BK$94)</f>
        <v>0</v>
      </c>
    </row>
    <row r="90" s="245" customFormat="true" ht="15.75" hidden="false" customHeight="true" outlineLevel="0" collapsed="false">
      <c r="B90" s="246"/>
      <c r="C90" s="334" t="s">
        <v>24</v>
      </c>
      <c r="D90" s="334" t="s">
        <v>159</v>
      </c>
      <c r="E90" s="335" t="s">
        <v>750</v>
      </c>
      <c r="F90" s="336" t="s">
        <v>751</v>
      </c>
      <c r="G90" s="337" t="s">
        <v>162</v>
      </c>
      <c r="H90" s="338" t="n">
        <v>0.713</v>
      </c>
      <c r="I90" s="339"/>
      <c r="J90" s="340" t="n">
        <f aca="false">ROUND($I$90*$H$90,2)</f>
        <v>0</v>
      </c>
      <c r="K90" s="336" t="s">
        <v>752</v>
      </c>
      <c r="L90" s="305"/>
      <c r="M90" s="341"/>
      <c r="N90" s="342" t="s">
        <v>46</v>
      </c>
      <c r="O90" s="247"/>
      <c r="P90" s="343" t="n">
        <f aca="false">$O$90*$H$90</f>
        <v>0</v>
      </c>
      <c r="Q90" s="343" t="n">
        <v>1.8775</v>
      </c>
      <c r="R90" s="343" t="n">
        <f aca="false">$Q$90*$H$90</f>
        <v>1.3386575</v>
      </c>
      <c r="S90" s="343" t="n">
        <v>0</v>
      </c>
      <c r="T90" s="344" t="n">
        <f aca="false">$S$90*$H$90</f>
        <v>0</v>
      </c>
      <c r="AR90" s="254" t="s">
        <v>95</v>
      </c>
      <c r="AT90" s="254" t="s">
        <v>159</v>
      </c>
      <c r="AU90" s="254" t="s">
        <v>89</v>
      </c>
      <c r="AY90" s="245" t="s">
        <v>158</v>
      </c>
      <c r="BE90" s="345" t="n">
        <f aca="false">IF($N$90="základní",$J$90,0)</f>
        <v>0</v>
      </c>
      <c r="BF90" s="345" t="n">
        <f aca="false">IF($N$90="snížená",$J$90,0)</f>
        <v>0</v>
      </c>
      <c r="BG90" s="345" t="n">
        <f aca="false">IF($N$90="zákl. přenesená",$J$90,0)</f>
        <v>0</v>
      </c>
      <c r="BH90" s="345" t="n">
        <f aca="false">IF($N$90="sníž. přenesená",$J$90,0)</f>
        <v>0</v>
      </c>
      <c r="BI90" s="345" t="n">
        <f aca="false">IF($N$90="nulová",$J$90,0)</f>
        <v>0</v>
      </c>
      <c r="BJ90" s="254" t="s">
        <v>24</v>
      </c>
      <c r="BK90" s="345" t="n">
        <f aca="false">ROUND($I$90*$H$90,2)</f>
        <v>0</v>
      </c>
      <c r="BL90" s="254" t="s">
        <v>95</v>
      </c>
      <c r="BM90" s="254" t="s">
        <v>753</v>
      </c>
    </row>
    <row r="91" s="245" customFormat="true" ht="16.5" hidden="true" customHeight="true" outlineLevel="0" collapsed="false">
      <c r="B91" s="246"/>
      <c r="C91" s="247"/>
      <c r="D91" s="346" t="s">
        <v>754</v>
      </c>
      <c r="E91" s="247"/>
      <c r="F91" s="347" t="s">
        <v>755</v>
      </c>
      <c r="G91" s="247"/>
      <c r="H91" s="247"/>
      <c r="J91" s="247"/>
      <c r="K91" s="247"/>
      <c r="L91" s="305"/>
      <c r="M91" s="348"/>
      <c r="N91" s="247"/>
      <c r="O91" s="247"/>
      <c r="P91" s="247"/>
      <c r="Q91" s="247"/>
      <c r="R91" s="247"/>
      <c r="S91" s="247"/>
      <c r="T91" s="349"/>
      <c r="AT91" s="245" t="s">
        <v>754</v>
      </c>
      <c r="AU91" s="245" t="s">
        <v>89</v>
      </c>
    </row>
    <row r="92" s="245" customFormat="true" ht="15.75" hidden="true" customHeight="true" outlineLevel="0" collapsed="false">
      <c r="B92" s="350"/>
      <c r="C92" s="351"/>
      <c r="D92" s="352" t="s">
        <v>756</v>
      </c>
      <c r="E92" s="351"/>
      <c r="F92" s="353" t="s">
        <v>757</v>
      </c>
      <c r="G92" s="351"/>
      <c r="H92" s="354" t="n">
        <v>0.333</v>
      </c>
      <c r="J92" s="351"/>
      <c r="K92" s="351"/>
      <c r="L92" s="355"/>
      <c r="M92" s="356"/>
      <c r="N92" s="351"/>
      <c r="O92" s="351"/>
      <c r="P92" s="351"/>
      <c r="Q92" s="351"/>
      <c r="R92" s="351"/>
      <c r="S92" s="351"/>
      <c r="T92" s="357"/>
      <c r="AT92" s="358" t="s">
        <v>756</v>
      </c>
      <c r="AU92" s="358" t="s">
        <v>89</v>
      </c>
      <c r="AV92" s="358" t="s">
        <v>89</v>
      </c>
      <c r="AW92" s="358" t="s">
        <v>119</v>
      </c>
      <c r="AX92" s="358" t="s">
        <v>81</v>
      </c>
      <c r="AY92" s="358" t="s">
        <v>158</v>
      </c>
    </row>
    <row r="93" s="245" customFormat="true" ht="15.75" hidden="true" customHeight="true" outlineLevel="0" collapsed="false">
      <c r="B93" s="350"/>
      <c r="C93" s="351"/>
      <c r="D93" s="352" t="s">
        <v>756</v>
      </c>
      <c r="E93" s="351"/>
      <c r="F93" s="353" t="s">
        <v>758</v>
      </c>
      <c r="G93" s="351"/>
      <c r="H93" s="354" t="n">
        <v>0.233</v>
      </c>
      <c r="J93" s="351"/>
      <c r="K93" s="351"/>
      <c r="L93" s="355"/>
      <c r="M93" s="356"/>
      <c r="N93" s="351"/>
      <c r="O93" s="351"/>
      <c r="P93" s="351"/>
      <c r="Q93" s="351"/>
      <c r="R93" s="351"/>
      <c r="S93" s="351"/>
      <c r="T93" s="357"/>
      <c r="AT93" s="358" t="s">
        <v>756</v>
      </c>
      <c r="AU93" s="358" t="s">
        <v>89</v>
      </c>
      <c r="AV93" s="358" t="s">
        <v>89</v>
      </c>
      <c r="AW93" s="358" t="s">
        <v>119</v>
      </c>
      <c r="AX93" s="358" t="s">
        <v>81</v>
      </c>
      <c r="AY93" s="358" t="s">
        <v>158</v>
      </c>
    </row>
    <row r="94" s="245" customFormat="true" ht="15.75" hidden="true" customHeight="true" outlineLevel="0" collapsed="false">
      <c r="B94" s="350"/>
      <c r="C94" s="351"/>
      <c r="D94" s="352" t="s">
        <v>756</v>
      </c>
      <c r="E94" s="351"/>
      <c r="F94" s="353" t="s">
        <v>759</v>
      </c>
      <c r="G94" s="351"/>
      <c r="H94" s="354" t="n">
        <v>0.147</v>
      </c>
      <c r="J94" s="351"/>
      <c r="K94" s="351"/>
      <c r="L94" s="355"/>
      <c r="M94" s="356"/>
      <c r="N94" s="351"/>
      <c r="O94" s="351"/>
      <c r="P94" s="351"/>
      <c r="Q94" s="351"/>
      <c r="R94" s="351"/>
      <c r="S94" s="351"/>
      <c r="T94" s="357"/>
      <c r="AT94" s="358" t="s">
        <v>756</v>
      </c>
      <c r="AU94" s="358" t="s">
        <v>89</v>
      </c>
      <c r="AV94" s="358" t="s">
        <v>89</v>
      </c>
      <c r="AW94" s="358" t="s">
        <v>119</v>
      </c>
      <c r="AX94" s="358" t="s">
        <v>81</v>
      </c>
      <c r="AY94" s="358" t="s">
        <v>158</v>
      </c>
    </row>
    <row r="95" s="321" customFormat="true" ht="30.75" hidden="false" customHeight="true" outlineLevel="0" collapsed="false">
      <c r="B95" s="322"/>
      <c r="C95" s="323"/>
      <c r="D95" s="323" t="s">
        <v>80</v>
      </c>
      <c r="E95" s="332" t="s">
        <v>180</v>
      </c>
      <c r="F95" s="332" t="s">
        <v>760</v>
      </c>
      <c r="G95" s="323"/>
      <c r="H95" s="323"/>
      <c r="J95" s="333" t="n">
        <f aca="false">$BK$95</f>
        <v>0</v>
      </c>
      <c r="K95" s="323"/>
      <c r="L95" s="326"/>
      <c r="M95" s="327"/>
      <c r="N95" s="323"/>
      <c r="O95" s="323"/>
      <c r="P95" s="328" t="n">
        <f aca="false">SUM($P$96:$P$165)</f>
        <v>0</v>
      </c>
      <c r="Q95" s="323"/>
      <c r="R95" s="328" t="n">
        <f aca="false">SUM($R$96:$R$165)</f>
        <v>13.44909412</v>
      </c>
      <c r="S95" s="323"/>
      <c r="T95" s="329" t="n">
        <f aca="false">SUM($T$96:$T$165)</f>
        <v>0</v>
      </c>
      <c r="AR95" s="330" t="s">
        <v>24</v>
      </c>
      <c r="AT95" s="330" t="s">
        <v>80</v>
      </c>
      <c r="AU95" s="330" t="s">
        <v>24</v>
      </c>
      <c r="AY95" s="330" t="s">
        <v>158</v>
      </c>
      <c r="BK95" s="331" t="n">
        <f aca="false">SUM($BK$96:$BK$165)</f>
        <v>0</v>
      </c>
    </row>
    <row r="96" s="245" customFormat="true" ht="15.75" hidden="false" customHeight="true" outlineLevel="0" collapsed="false">
      <c r="B96" s="246"/>
      <c r="C96" s="334" t="s">
        <v>89</v>
      </c>
      <c r="D96" s="334" t="s">
        <v>159</v>
      </c>
      <c r="E96" s="335" t="s">
        <v>761</v>
      </c>
      <c r="F96" s="336" t="s">
        <v>762</v>
      </c>
      <c r="G96" s="337" t="s">
        <v>166</v>
      </c>
      <c r="H96" s="338" t="n">
        <v>30.085</v>
      </c>
      <c r="I96" s="339"/>
      <c r="J96" s="340" t="n">
        <f aca="false">ROUND($I$96*$H$96,2)</f>
        <v>0</v>
      </c>
      <c r="K96" s="336" t="s">
        <v>752</v>
      </c>
      <c r="L96" s="305"/>
      <c r="M96" s="341"/>
      <c r="N96" s="342" t="s">
        <v>46</v>
      </c>
      <c r="O96" s="247"/>
      <c r="P96" s="343" t="n">
        <f aca="false">$O$96*$H$96</f>
        <v>0</v>
      </c>
      <c r="Q96" s="343" t="n">
        <v>0.00047</v>
      </c>
      <c r="R96" s="343" t="n">
        <f aca="false">$Q$96*$H$96</f>
        <v>0.01413995</v>
      </c>
      <c r="S96" s="343" t="n">
        <v>0</v>
      </c>
      <c r="T96" s="344" t="n">
        <f aca="false">$S$96*$H$96</f>
        <v>0</v>
      </c>
      <c r="AR96" s="254" t="s">
        <v>95</v>
      </c>
      <c r="AT96" s="254" t="s">
        <v>159</v>
      </c>
      <c r="AU96" s="254" t="s">
        <v>89</v>
      </c>
      <c r="AY96" s="245" t="s">
        <v>158</v>
      </c>
      <c r="BE96" s="345" t="n">
        <f aca="false">IF($N$96="základní",$J$96,0)</f>
        <v>0</v>
      </c>
      <c r="BF96" s="345" t="n">
        <f aca="false">IF($N$96="snížená",$J$96,0)</f>
        <v>0</v>
      </c>
      <c r="BG96" s="345" t="n">
        <f aca="false">IF($N$96="zákl. přenesená",$J$96,0)</f>
        <v>0</v>
      </c>
      <c r="BH96" s="345" t="n">
        <f aca="false">IF($N$96="sníž. přenesená",$J$96,0)</f>
        <v>0</v>
      </c>
      <c r="BI96" s="345" t="n">
        <f aca="false">IF($N$96="nulová",$J$96,0)</f>
        <v>0</v>
      </c>
      <c r="BJ96" s="254" t="s">
        <v>24</v>
      </c>
      <c r="BK96" s="345" t="n">
        <f aca="false">ROUND($I$96*$H$96,2)</f>
        <v>0</v>
      </c>
      <c r="BL96" s="254" t="s">
        <v>95</v>
      </c>
      <c r="BM96" s="254" t="s">
        <v>763</v>
      </c>
    </row>
    <row r="97" s="245" customFormat="true" ht="16.5" hidden="true" customHeight="true" outlineLevel="0" collapsed="false">
      <c r="B97" s="246"/>
      <c r="C97" s="247"/>
      <c r="D97" s="346" t="s">
        <v>754</v>
      </c>
      <c r="E97" s="247"/>
      <c r="F97" s="347" t="s">
        <v>764</v>
      </c>
      <c r="G97" s="247"/>
      <c r="H97" s="247"/>
      <c r="J97" s="247"/>
      <c r="K97" s="247"/>
      <c r="L97" s="305"/>
      <c r="M97" s="348"/>
      <c r="N97" s="247"/>
      <c r="O97" s="247"/>
      <c r="P97" s="247"/>
      <c r="Q97" s="247"/>
      <c r="R97" s="247"/>
      <c r="S97" s="247"/>
      <c r="T97" s="349"/>
      <c r="AT97" s="245" t="s">
        <v>754</v>
      </c>
      <c r="AU97" s="245" t="s">
        <v>89</v>
      </c>
    </row>
    <row r="98" s="245" customFormat="true" ht="15.75" hidden="true" customHeight="true" outlineLevel="0" collapsed="false">
      <c r="B98" s="350"/>
      <c r="C98" s="351"/>
      <c r="D98" s="352" t="s">
        <v>756</v>
      </c>
      <c r="E98" s="351"/>
      <c r="F98" s="353" t="s">
        <v>765</v>
      </c>
      <c r="G98" s="351"/>
      <c r="H98" s="354" t="n">
        <v>0.95</v>
      </c>
      <c r="J98" s="351"/>
      <c r="K98" s="351"/>
      <c r="L98" s="355"/>
      <c r="M98" s="356"/>
      <c r="N98" s="351"/>
      <c r="O98" s="351"/>
      <c r="P98" s="351"/>
      <c r="Q98" s="351"/>
      <c r="R98" s="351"/>
      <c r="S98" s="351"/>
      <c r="T98" s="357"/>
      <c r="AT98" s="358" t="s">
        <v>756</v>
      </c>
      <c r="AU98" s="358" t="s">
        <v>89</v>
      </c>
      <c r="AV98" s="358" t="s">
        <v>89</v>
      </c>
      <c r="AW98" s="358" t="s">
        <v>119</v>
      </c>
      <c r="AX98" s="358" t="s">
        <v>81</v>
      </c>
      <c r="AY98" s="358" t="s">
        <v>158</v>
      </c>
    </row>
    <row r="99" s="245" customFormat="true" ht="15.75" hidden="true" customHeight="true" outlineLevel="0" collapsed="false">
      <c r="B99" s="350"/>
      <c r="C99" s="351"/>
      <c r="D99" s="352" t="s">
        <v>756</v>
      </c>
      <c r="E99" s="351"/>
      <c r="F99" s="353" t="s">
        <v>766</v>
      </c>
      <c r="G99" s="351"/>
      <c r="H99" s="354" t="n">
        <v>0.665</v>
      </c>
      <c r="J99" s="351"/>
      <c r="K99" s="351"/>
      <c r="L99" s="355"/>
      <c r="M99" s="356"/>
      <c r="N99" s="351"/>
      <c r="O99" s="351"/>
      <c r="P99" s="351"/>
      <c r="Q99" s="351"/>
      <c r="R99" s="351"/>
      <c r="S99" s="351"/>
      <c r="T99" s="357"/>
      <c r="AT99" s="358" t="s">
        <v>756</v>
      </c>
      <c r="AU99" s="358" t="s">
        <v>89</v>
      </c>
      <c r="AV99" s="358" t="s">
        <v>89</v>
      </c>
      <c r="AW99" s="358" t="s">
        <v>119</v>
      </c>
      <c r="AX99" s="358" t="s">
        <v>81</v>
      </c>
      <c r="AY99" s="358" t="s">
        <v>158</v>
      </c>
    </row>
    <row r="100" s="245" customFormat="true" ht="15.75" hidden="true" customHeight="true" outlineLevel="0" collapsed="false">
      <c r="B100" s="350"/>
      <c r="C100" s="351"/>
      <c r="D100" s="352" t="s">
        <v>756</v>
      </c>
      <c r="E100" s="351"/>
      <c r="F100" s="353" t="s">
        <v>767</v>
      </c>
      <c r="G100" s="351"/>
      <c r="H100" s="354" t="n">
        <v>0.42</v>
      </c>
      <c r="J100" s="351"/>
      <c r="K100" s="351"/>
      <c r="L100" s="355"/>
      <c r="M100" s="356"/>
      <c r="N100" s="351"/>
      <c r="O100" s="351"/>
      <c r="P100" s="351"/>
      <c r="Q100" s="351"/>
      <c r="R100" s="351"/>
      <c r="S100" s="351"/>
      <c r="T100" s="357"/>
      <c r="AT100" s="358" t="s">
        <v>756</v>
      </c>
      <c r="AU100" s="358" t="s">
        <v>89</v>
      </c>
      <c r="AV100" s="358" t="s">
        <v>89</v>
      </c>
      <c r="AW100" s="358" t="s">
        <v>119</v>
      </c>
      <c r="AX100" s="358" t="s">
        <v>81</v>
      </c>
      <c r="AY100" s="358" t="s">
        <v>158</v>
      </c>
    </row>
    <row r="101" s="245" customFormat="true" ht="15.75" hidden="true" customHeight="true" outlineLevel="0" collapsed="false">
      <c r="B101" s="350"/>
      <c r="C101" s="351"/>
      <c r="D101" s="352" t="s">
        <v>756</v>
      </c>
      <c r="E101" s="351"/>
      <c r="F101" s="353" t="s">
        <v>768</v>
      </c>
      <c r="G101" s="351"/>
      <c r="H101" s="354" t="n">
        <v>12.39</v>
      </c>
      <c r="J101" s="351"/>
      <c r="K101" s="351"/>
      <c r="L101" s="355"/>
      <c r="M101" s="356"/>
      <c r="N101" s="351"/>
      <c r="O101" s="351"/>
      <c r="P101" s="351"/>
      <c r="Q101" s="351"/>
      <c r="R101" s="351"/>
      <c r="S101" s="351"/>
      <c r="T101" s="357"/>
      <c r="AT101" s="358" t="s">
        <v>756</v>
      </c>
      <c r="AU101" s="358" t="s">
        <v>89</v>
      </c>
      <c r="AV101" s="358" t="s">
        <v>89</v>
      </c>
      <c r="AW101" s="358" t="s">
        <v>119</v>
      </c>
      <c r="AX101" s="358" t="s">
        <v>81</v>
      </c>
      <c r="AY101" s="358" t="s">
        <v>158</v>
      </c>
    </row>
    <row r="102" s="245" customFormat="true" ht="15.75" hidden="true" customHeight="true" outlineLevel="0" collapsed="false">
      <c r="B102" s="350"/>
      <c r="C102" s="351"/>
      <c r="D102" s="352" t="s">
        <v>756</v>
      </c>
      <c r="E102" s="351"/>
      <c r="F102" s="353" t="s">
        <v>769</v>
      </c>
      <c r="G102" s="351"/>
      <c r="H102" s="354" t="n">
        <v>11.52</v>
      </c>
      <c r="J102" s="351"/>
      <c r="K102" s="351"/>
      <c r="L102" s="355"/>
      <c r="M102" s="356"/>
      <c r="N102" s="351"/>
      <c r="O102" s="351"/>
      <c r="P102" s="351"/>
      <c r="Q102" s="351"/>
      <c r="R102" s="351"/>
      <c r="S102" s="351"/>
      <c r="T102" s="357"/>
      <c r="AT102" s="358" t="s">
        <v>756</v>
      </c>
      <c r="AU102" s="358" t="s">
        <v>89</v>
      </c>
      <c r="AV102" s="358" t="s">
        <v>89</v>
      </c>
      <c r="AW102" s="358" t="s">
        <v>119</v>
      </c>
      <c r="AX102" s="358" t="s">
        <v>81</v>
      </c>
      <c r="AY102" s="358" t="s">
        <v>158</v>
      </c>
    </row>
    <row r="103" s="245" customFormat="true" ht="15.75" hidden="true" customHeight="true" outlineLevel="0" collapsed="false">
      <c r="B103" s="350"/>
      <c r="C103" s="351"/>
      <c r="D103" s="352" t="s">
        <v>756</v>
      </c>
      <c r="E103" s="351"/>
      <c r="F103" s="353" t="s">
        <v>770</v>
      </c>
      <c r="G103" s="351"/>
      <c r="H103" s="354" t="n">
        <v>4.14</v>
      </c>
      <c r="J103" s="351"/>
      <c r="K103" s="351"/>
      <c r="L103" s="355"/>
      <c r="M103" s="356"/>
      <c r="N103" s="351"/>
      <c r="O103" s="351"/>
      <c r="P103" s="351"/>
      <c r="Q103" s="351"/>
      <c r="R103" s="351"/>
      <c r="S103" s="351"/>
      <c r="T103" s="357"/>
      <c r="AT103" s="358" t="s">
        <v>756</v>
      </c>
      <c r="AU103" s="358" t="s">
        <v>89</v>
      </c>
      <c r="AV103" s="358" t="s">
        <v>89</v>
      </c>
      <c r="AW103" s="358" t="s">
        <v>119</v>
      </c>
      <c r="AX103" s="358" t="s">
        <v>81</v>
      </c>
      <c r="AY103" s="358" t="s">
        <v>158</v>
      </c>
    </row>
    <row r="104" s="245" customFormat="true" ht="15.75" hidden="false" customHeight="true" outlineLevel="0" collapsed="false">
      <c r="B104" s="246"/>
      <c r="C104" s="334" t="s">
        <v>92</v>
      </c>
      <c r="D104" s="334" t="s">
        <v>159</v>
      </c>
      <c r="E104" s="335" t="s">
        <v>771</v>
      </c>
      <c r="F104" s="336" t="s">
        <v>772</v>
      </c>
      <c r="G104" s="337" t="s">
        <v>166</v>
      </c>
      <c r="H104" s="338" t="n">
        <v>30.085</v>
      </c>
      <c r="I104" s="339"/>
      <c r="J104" s="340" t="n">
        <f aca="false">ROUND($I$104*$H$104,2)</f>
        <v>0</v>
      </c>
      <c r="K104" s="336" t="s">
        <v>752</v>
      </c>
      <c r="L104" s="305"/>
      <c r="M104" s="341"/>
      <c r="N104" s="342" t="s">
        <v>46</v>
      </c>
      <c r="O104" s="247"/>
      <c r="P104" s="343" t="n">
        <f aca="false">$O$104*$H$104</f>
        <v>0</v>
      </c>
      <c r="Q104" s="343" t="n">
        <v>0.00489</v>
      </c>
      <c r="R104" s="343" t="n">
        <f aca="false">$Q$104*$H$104</f>
        <v>0.14711565</v>
      </c>
      <c r="S104" s="343" t="n">
        <v>0</v>
      </c>
      <c r="T104" s="344" t="n">
        <f aca="false">$S$104*$H$104</f>
        <v>0</v>
      </c>
      <c r="AR104" s="254" t="s">
        <v>95</v>
      </c>
      <c r="AT104" s="254" t="s">
        <v>159</v>
      </c>
      <c r="AU104" s="254" t="s">
        <v>89</v>
      </c>
      <c r="AY104" s="245" t="s">
        <v>158</v>
      </c>
      <c r="BE104" s="345" t="n">
        <f aca="false">IF($N$104="základní",$J$104,0)</f>
        <v>0</v>
      </c>
      <c r="BF104" s="345" t="n">
        <f aca="false">IF($N$104="snížená",$J$104,0)</f>
        <v>0</v>
      </c>
      <c r="BG104" s="345" t="n">
        <f aca="false">IF($N$104="zákl. přenesená",$J$104,0)</f>
        <v>0</v>
      </c>
      <c r="BH104" s="345" t="n">
        <f aca="false">IF($N$104="sníž. přenesená",$J$104,0)</f>
        <v>0</v>
      </c>
      <c r="BI104" s="345" t="n">
        <f aca="false">IF($N$104="nulová",$J$104,0)</f>
        <v>0</v>
      </c>
      <c r="BJ104" s="254" t="s">
        <v>24</v>
      </c>
      <c r="BK104" s="345" t="n">
        <f aca="false">ROUND($I$104*$H$104,2)</f>
        <v>0</v>
      </c>
      <c r="BL104" s="254" t="s">
        <v>95</v>
      </c>
      <c r="BM104" s="254" t="s">
        <v>773</v>
      </c>
    </row>
    <row r="105" s="245" customFormat="true" ht="16.5" hidden="true" customHeight="true" outlineLevel="0" collapsed="false">
      <c r="B105" s="246"/>
      <c r="C105" s="247"/>
      <c r="D105" s="346" t="s">
        <v>754</v>
      </c>
      <c r="E105" s="247"/>
      <c r="F105" s="347" t="s">
        <v>774</v>
      </c>
      <c r="G105" s="247"/>
      <c r="H105" s="247"/>
      <c r="J105" s="247"/>
      <c r="K105" s="247"/>
      <c r="L105" s="305"/>
      <c r="M105" s="348"/>
      <c r="N105" s="247"/>
      <c r="O105" s="247"/>
      <c r="P105" s="247"/>
      <c r="Q105" s="247"/>
      <c r="R105" s="247"/>
      <c r="S105" s="247"/>
      <c r="T105" s="349"/>
      <c r="AT105" s="245" t="s">
        <v>754</v>
      </c>
      <c r="AU105" s="245" t="s">
        <v>89</v>
      </c>
    </row>
    <row r="106" s="245" customFormat="true" ht="15.75" hidden="false" customHeight="true" outlineLevel="0" collapsed="false">
      <c r="B106" s="246"/>
      <c r="C106" s="334" t="s">
        <v>95</v>
      </c>
      <c r="D106" s="334" t="s">
        <v>159</v>
      </c>
      <c r="E106" s="335" t="s">
        <v>775</v>
      </c>
      <c r="F106" s="336" t="s">
        <v>776</v>
      </c>
      <c r="G106" s="337" t="s">
        <v>166</v>
      </c>
      <c r="H106" s="338" t="n">
        <v>30.085</v>
      </c>
      <c r="I106" s="339"/>
      <c r="J106" s="340" t="n">
        <f aca="false">ROUND($I$106*$H$106,2)</f>
        <v>0</v>
      </c>
      <c r="K106" s="336" t="s">
        <v>752</v>
      </c>
      <c r="L106" s="305"/>
      <c r="M106" s="341"/>
      <c r="N106" s="342" t="s">
        <v>46</v>
      </c>
      <c r="O106" s="247"/>
      <c r="P106" s="343" t="n">
        <f aca="false">$O$106*$H$106</f>
        <v>0</v>
      </c>
      <c r="Q106" s="343" t="n">
        <v>0.01838</v>
      </c>
      <c r="R106" s="343" t="n">
        <f aca="false">$Q$106*$H$106</f>
        <v>0.5529623</v>
      </c>
      <c r="S106" s="343" t="n">
        <v>0</v>
      </c>
      <c r="T106" s="344" t="n">
        <f aca="false">$S$106*$H$106</f>
        <v>0</v>
      </c>
      <c r="AR106" s="254" t="s">
        <v>95</v>
      </c>
      <c r="AT106" s="254" t="s">
        <v>159</v>
      </c>
      <c r="AU106" s="254" t="s">
        <v>89</v>
      </c>
      <c r="AY106" s="245" t="s">
        <v>158</v>
      </c>
      <c r="BE106" s="345" t="n">
        <f aca="false">IF($N$106="základní",$J$106,0)</f>
        <v>0</v>
      </c>
      <c r="BF106" s="345" t="n">
        <f aca="false">IF($N$106="snížená",$J$106,0)</f>
        <v>0</v>
      </c>
      <c r="BG106" s="345" t="n">
        <f aca="false">IF($N$106="zákl. přenesená",$J$106,0)</f>
        <v>0</v>
      </c>
      <c r="BH106" s="345" t="n">
        <f aca="false">IF($N$106="sníž. přenesená",$J$106,0)</f>
        <v>0</v>
      </c>
      <c r="BI106" s="345" t="n">
        <f aca="false">IF($N$106="nulová",$J$106,0)</f>
        <v>0</v>
      </c>
      <c r="BJ106" s="254" t="s">
        <v>24</v>
      </c>
      <c r="BK106" s="345" t="n">
        <f aca="false">ROUND($I$106*$H$106,2)</f>
        <v>0</v>
      </c>
      <c r="BL106" s="254" t="s">
        <v>95</v>
      </c>
      <c r="BM106" s="254" t="s">
        <v>777</v>
      </c>
    </row>
    <row r="107" s="245" customFormat="true" ht="27" hidden="true" customHeight="true" outlineLevel="0" collapsed="false">
      <c r="B107" s="246"/>
      <c r="C107" s="247"/>
      <c r="D107" s="346" t="s">
        <v>754</v>
      </c>
      <c r="E107" s="247"/>
      <c r="F107" s="347" t="s">
        <v>778</v>
      </c>
      <c r="G107" s="247"/>
      <c r="H107" s="247"/>
      <c r="J107" s="247"/>
      <c r="K107" s="247"/>
      <c r="L107" s="305"/>
      <c r="M107" s="348"/>
      <c r="N107" s="247"/>
      <c r="O107" s="247"/>
      <c r="P107" s="247"/>
      <c r="Q107" s="247"/>
      <c r="R107" s="247"/>
      <c r="S107" s="247"/>
      <c r="T107" s="349"/>
      <c r="AT107" s="245" t="s">
        <v>754</v>
      </c>
      <c r="AU107" s="245" t="s">
        <v>89</v>
      </c>
    </row>
    <row r="108" s="245" customFormat="true" ht="15.75" hidden="false" customHeight="true" outlineLevel="0" collapsed="false">
      <c r="B108" s="246"/>
      <c r="C108" s="334" t="s">
        <v>176</v>
      </c>
      <c r="D108" s="334" t="s">
        <v>159</v>
      </c>
      <c r="E108" s="335" t="s">
        <v>779</v>
      </c>
      <c r="F108" s="336" t="s">
        <v>780</v>
      </c>
      <c r="G108" s="337" t="s">
        <v>166</v>
      </c>
      <c r="H108" s="338" t="n">
        <v>104.895</v>
      </c>
      <c r="I108" s="339"/>
      <c r="J108" s="340" t="n">
        <f aca="false">ROUND($I$108*$H$108,2)</f>
        <v>0</v>
      </c>
      <c r="K108" s="336" t="s">
        <v>781</v>
      </c>
      <c r="L108" s="305"/>
      <c r="M108" s="341"/>
      <c r="N108" s="342" t="s">
        <v>46</v>
      </c>
      <c r="O108" s="247"/>
      <c r="P108" s="343" t="n">
        <f aca="false">$O$108*$H$108</f>
        <v>0</v>
      </c>
      <c r="Q108" s="343" t="n">
        <v>0.03358</v>
      </c>
      <c r="R108" s="343" t="n">
        <f aca="false">$Q$108*$H$108</f>
        <v>3.5223741</v>
      </c>
      <c r="S108" s="343" t="n">
        <v>0</v>
      </c>
      <c r="T108" s="344" t="n">
        <f aca="false">$S$108*$H$108</f>
        <v>0</v>
      </c>
      <c r="AR108" s="254" t="s">
        <v>95</v>
      </c>
      <c r="AT108" s="254" t="s">
        <v>159</v>
      </c>
      <c r="AU108" s="254" t="s">
        <v>89</v>
      </c>
      <c r="AY108" s="245" t="s">
        <v>158</v>
      </c>
      <c r="BE108" s="345" t="n">
        <f aca="false">IF($N$108="základní",$J$108,0)</f>
        <v>0</v>
      </c>
      <c r="BF108" s="345" t="n">
        <f aca="false">IF($N$108="snížená",$J$108,0)</f>
        <v>0</v>
      </c>
      <c r="BG108" s="345" t="n">
        <f aca="false">IF($N$108="zákl. přenesená",$J$108,0)</f>
        <v>0</v>
      </c>
      <c r="BH108" s="345" t="n">
        <f aca="false">IF($N$108="sníž. přenesená",$J$108,0)</f>
        <v>0</v>
      </c>
      <c r="BI108" s="345" t="n">
        <f aca="false">IF($N$108="nulová",$J$108,0)</f>
        <v>0</v>
      </c>
      <c r="BJ108" s="254" t="s">
        <v>24</v>
      </c>
      <c r="BK108" s="345" t="n">
        <f aca="false">ROUND($I$108*$H$108,2)</f>
        <v>0</v>
      </c>
      <c r="BL108" s="254" t="s">
        <v>95</v>
      </c>
      <c r="BM108" s="254" t="s">
        <v>782</v>
      </c>
    </row>
    <row r="109" s="245" customFormat="true" ht="16.5" hidden="true" customHeight="true" outlineLevel="0" collapsed="false">
      <c r="B109" s="246"/>
      <c r="C109" s="247"/>
      <c r="D109" s="346" t="s">
        <v>754</v>
      </c>
      <c r="E109" s="247"/>
      <c r="F109" s="347" t="s">
        <v>783</v>
      </c>
      <c r="G109" s="247"/>
      <c r="H109" s="247"/>
      <c r="J109" s="247"/>
      <c r="K109" s="247"/>
      <c r="L109" s="305"/>
      <c r="M109" s="348"/>
      <c r="N109" s="247"/>
      <c r="O109" s="247"/>
      <c r="P109" s="247"/>
      <c r="Q109" s="247"/>
      <c r="R109" s="247"/>
      <c r="S109" s="247"/>
      <c r="T109" s="349"/>
      <c r="AT109" s="245" t="s">
        <v>754</v>
      </c>
      <c r="AU109" s="245" t="s">
        <v>89</v>
      </c>
    </row>
    <row r="110" s="245" customFormat="true" ht="15.75" hidden="true" customHeight="true" outlineLevel="0" collapsed="false">
      <c r="B110" s="350"/>
      <c r="C110" s="351"/>
      <c r="D110" s="352" t="s">
        <v>756</v>
      </c>
      <c r="E110" s="351"/>
      <c r="F110" s="353" t="s">
        <v>784</v>
      </c>
      <c r="G110" s="351"/>
      <c r="H110" s="354" t="n">
        <v>47.085</v>
      </c>
      <c r="J110" s="351"/>
      <c r="K110" s="351"/>
      <c r="L110" s="355"/>
      <c r="M110" s="356"/>
      <c r="N110" s="351"/>
      <c r="O110" s="351"/>
      <c r="P110" s="351"/>
      <c r="Q110" s="351"/>
      <c r="R110" s="351"/>
      <c r="S110" s="351"/>
      <c r="T110" s="357"/>
      <c r="AT110" s="358" t="s">
        <v>756</v>
      </c>
      <c r="AU110" s="358" t="s">
        <v>89</v>
      </c>
      <c r="AV110" s="358" t="s">
        <v>89</v>
      </c>
      <c r="AW110" s="358" t="s">
        <v>119</v>
      </c>
      <c r="AX110" s="358" t="s">
        <v>81</v>
      </c>
      <c r="AY110" s="358" t="s">
        <v>158</v>
      </c>
    </row>
    <row r="111" s="245" customFormat="true" ht="15.75" hidden="true" customHeight="true" outlineLevel="0" collapsed="false">
      <c r="B111" s="350"/>
      <c r="C111" s="351"/>
      <c r="D111" s="352" t="s">
        <v>756</v>
      </c>
      <c r="E111" s="351"/>
      <c r="F111" s="353" t="s">
        <v>785</v>
      </c>
      <c r="G111" s="351"/>
      <c r="H111" s="354" t="n">
        <v>2.19</v>
      </c>
      <c r="J111" s="351"/>
      <c r="K111" s="351"/>
      <c r="L111" s="355"/>
      <c r="M111" s="356"/>
      <c r="N111" s="351"/>
      <c r="O111" s="351"/>
      <c r="P111" s="351"/>
      <c r="Q111" s="351"/>
      <c r="R111" s="351"/>
      <c r="S111" s="351"/>
      <c r="T111" s="357"/>
      <c r="AT111" s="358" t="s">
        <v>756</v>
      </c>
      <c r="AU111" s="358" t="s">
        <v>89</v>
      </c>
      <c r="AV111" s="358" t="s">
        <v>89</v>
      </c>
      <c r="AW111" s="358" t="s">
        <v>119</v>
      </c>
      <c r="AX111" s="358" t="s">
        <v>81</v>
      </c>
      <c r="AY111" s="358" t="s">
        <v>158</v>
      </c>
    </row>
    <row r="112" s="245" customFormat="true" ht="15.75" hidden="true" customHeight="true" outlineLevel="0" collapsed="false">
      <c r="B112" s="350"/>
      <c r="C112" s="351"/>
      <c r="D112" s="352" t="s">
        <v>756</v>
      </c>
      <c r="E112" s="351"/>
      <c r="F112" s="353" t="s">
        <v>786</v>
      </c>
      <c r="G112" s="351"/>
      <c r="H112" s="354" t="n">
        <v>46.44</v>
      </c>
      <c r="J112" s="351"/>
      <c r="K112" s="351"/>
      <c r="L112" s="355"/>
      <c r="M112" s="356"/>
      <c r="N112" s="351"/>
      <c r="O112" s="351"/>
      <c r="P112" s="351"/>
      <c r="Q112" s="351"/>
      <c r="R112" s="351"/>
      <c r="S112" s="351"/>
      <c r="T112" s="357"/>
      <c r="AT112" s="358" t="s">
        <v>756</v>
      </c>
      <c r="AU112" s="358" t="s">
        <v>89</v>
      </c>
      <c r="AV112" s="358" t="s">
        <v>89</v>
      </c>
      <c r="AW112" s="358" t="s">
        <v>119</v>
      </c>
      <c r="AX112" s="358" t="s">
        <v>81</v>
      </c>
      <c r="AY112" s="358" t="s">
        <v>158</v>
      </c>
    </row>
    <row r="113" s="245" customFormat="true" ht="15.75" hidden="true" customHeight="true" outlineLevel="0" collapsed="false">
      <c r="B113" s="350"/>
      <c r="C113" s="351"/>
      <c r="D113" s="352" t="s">
        <v>756</v>
      </c>
      <c r="E113" s="351"/>
      <c r="F113" s="353" t="s">
        <v>787</v>
      </c>
      <c r="G113" s="351"/>
      <c r="H113" s="354" t="n">
        <v>9.18</v>
      </c>
      <c r="J113" s="351"/>
      <c r="K113" s="351"/>
      <c r="L113" s="355"/>
      <c r="M113" s="356"/>
      <c r="N113" s="351"/>
      <c r="O113" s="351"/>
      <c r="P113" s="351"/>
      <c r="Q113" s="351"/>
      <c r="R113" s="351"/>
      <c r="S113" s="351"/>
      <c r="T113" s="357"/>
      <c r="AT113" s="358" t="s">
        <v>756</v>
      </c>
      <c r="AU113" s="358" t="s">
        <v>89</v>
      </c>
      <c r="AV113" s="358" t="s">
        <v>89</v>
      </c>
      <c r="AW113" s="358" t="s">
        <v>119</v>
      </c>
      <c r="AX113" s="358" t="s">
        <v>81</v>
      </c>
      <c r="AY113" s="358" t="s">
        <v>158</v>
      </c>
    </row>
    <row r="114" s="245" customFormat="true" ht="15.75" hidden="false" customHeight="true" outlineLevel="0" collapsed="false">
      <c r="B114" s="246"/>
      <c r="C114" s="334" t="s">
        <v>180</v>
      </c>
      <c r="D114" s="334" t="s">
        <v>159</v>
      </c>
      <c r="E114" s="335" t="s">
        <v>788</v>
      </c>
      <c r="F114" s="336" t="s">
        <v>789</v>
      </c>
      <c r="G114" s="337" t="s">
        <v>166</v>
      </c>
      <c r="H114" s="338" t="n">
        <v>609.566</v>
      </c>
      <c r="I114" s="339"/>
      <c r="J114" s="340" t="n">
        <f aca="false">ROUND($I$114*$H$114,2)</f>
        <v>0</v>
      </c>
      <c r="K114" s="336" t="s">
        <v>752</v>
      </c>
      <c r="L114" s="305"/>
      <c r="M114" s="341"/>
      <c r="N114" s="342" t="s">
        <v>46</v>
      </c>
      <c r="O114" s="247"/>
      <c r="P114" s="343" t="n">
        <f aca="false">$O$114*$H$114</f>
        <v>0</v>
      </c>
      <c r="Q114" s="343" t="n">
        <v>0.00012</v>
      </c>
      <c r="R114" s="343" t="n">
        <f aca="false">$Q$114*$H$114</f>
        <v>0.07314792</v>
      </c>
      <c r="S114" s="343" t="n">
        <v>0</v>
      </c>
      <c r="T114" s="344" t="n">
        <f aca="false">$S$114*$H$114</f>
        <v>0</v>
      </c>
      <c r="AR114" s="254" t="s">
        <v>95</v>
      </c>
      <c r="AT114" s="254" t="s">
        <v>159</v>
      </c>
      <c r="AU114" s="254" t="s">
        <v>89</v>
      </c>
      <c r="AY114" s="245" t="s">
        <v>158</v>
      </c>
      <c r="BE114" s="345" t="n">
        <f aca="false">IF($N$114="základní",$J$114,0)</f>
        <v>0</v>
      </c>
      <c r="BF114" s="345" t="n">
        <f aca="false">IF($N$114="snížená",$J$114,0)</f>
        <v>0</v>
      </c>
      <c r="BG114" s="345" t="n">
        <f aca="false">IF($N$114="zákl. přenesená",$J$114,0)</f>
        <v>0</v>
      </c>
      <c r="BH114" s="345" t="n">
        <f aca="false">IF($N$114="sníž. přenesená",$J$114,0)</f>
        <v>0</v>
      </c>
      <c r="BI114" s="345" t="n">
        <f aca="false">IF($N$114="nulová",$J$114,0)</f>
        <v>0</v>
      </c>
      <c r="BJ114" s="254" t="s">
        <v>24</v>
      </c>
      <c r="BK114" s="345" t="n">
        <f aca="false">ROUND($I$114*$H$114,2)</f>
        <v>0</v>
      </c>
      <c r="BL114" s="254" t="s">
        <v>95</v>
      </c>
      <c r="BM114" s="254" t="s">
        <v>790</v>
      </c>
    </row>
    <row r="115" s="245" customFormat="true" ht="16.5" hidden="true" customHeight="true" outlineLevel="0" collapsed="false">
      <c r="B115" s="246"/>
      <c r="C115" s="247"/>
      <c r="D115" s="346" t="s">
        <v>754</v>
      </c>
      <c r="E115" s="247"/>
      <c r="F115" s="347" t="s">
        <v>791</v>
      </c>
      <c r="G115" s="247"/>
      <c r="H115" s="247"/>
      <c r="J115" s="247"/>
      <c r="K115" s="247"/>
      <c r="L115" s="305"/>
      <c r="M115" s="348"/>
      <c r="N115" s="247"/>
      <c r="O115" s="247"/>
      <c r="P115" s="247"/>
      <c r="Q115" s="247"/>
      <c r="R115" s="247"/>
      <c r="S115" s="247"/>
      <c r="T115" s="349"/>
      <c r="AT115" s="245" t="s">
        <v>754</v>
      </c>
      <c r="AU115" s="245" t="s">
        <v>89</v>
      </c>
    </row>
    <row r="116" s="245" customFormat="true" ht="15.75" hidden="true" customHeight="true" outlineLevel="0" collapsed="false">
      <c r="B116" s="350"/>
      <c r="C116" s="351"/>
      <c r="D116" s="352" t="s">
        <v>756</v>
      </c>
      <c r="E116" s="351"/>
      <c r="F116" s="353" t="s">
        <v>792</v>
      </c>
      <c r="G116" s="351"/>
      <c r="H116" s="354" t="n">
        <v>100.636</v>
      </c>
      <c r="J116" s="351"/>
      <c r="K116" s="351"/>
      <c r="L116" s="355"/>
      <c r="M116" s="356"/>
      <c r="N116" s="351"/>
      <c r="O116" s="351"/>
      <c r="P116" s="351"/>
      <c r="Q116" s="351"/>
      <c r="R116" s="351"/>
      <c r="S116" s="351"/>
      <c r="T116" s="357"/>
      <c r="AT116" s="358" t="s">
        <v>756</v>
      </c>
      <c r="AU116" s="358" t="s">
        <v>89</v>
      </c>
      <c r="AV116" s="358" t="s">
        <v>89</v>
      </c>
      <c r="AW116" s="358" t="s">
        <v>119</v>
      </c>
      <c r="AX116" s="358" t="s">
        <v>81</v>
      </c>
      <c r="AY116" s="358" t="s">
        <v>158</v>
      </c>
    </row>
    <row r="117" s="245" customFormat="true" ht="15.75" hidden="true" customHeight="true" outlineLevel="0" collapsed="false">
      <c r="B117" s="350"/>
      <c r="C117" s="351"/>
      <c r="D117" s="352" t="s">
        <v>756</v>
      </c>
      <c r="E117" s="351"/>
      <c r="F117" s="353" t="s">
        <v>793</v>
      </c>
      <c r="G117" s="351"/>
      <c r="H117" s="354" t="n">
        <v>118.025</v>
      </c>
      <c r="J117" s="351"/>
      <c r="K117" s="351"/>
      <c r="L117" s="355"/>
      <c r="M117" s="356"/>
      <c r="N117" s="351"/>
      <c r="O117" s="351"/>
      <c r="P117" s="351"/>
      <c r="Q117" s="351"/>
      <c r="R117" s="351"/>
      <c r="S117" s="351"/>
      <c r="T117" s="357"/>
      <c r="AT117" s="358" t="s">
        <v>756</v>
      </c>
      <c r="AU117" s="358" t="s">
        <v>89</v>
      </c>
      <c r="AV117" s="358" t="s">
        <v>89</v>
      </c>
      <c r="AW117" s="358" t="s">
        <v>119</v>
      </c>
      <c r="AX117" s="358" t="s">
        <v>81</v>
      </c>
      <c r="AY117" s="358" t="s">
        <v>158</v>
      </c>
    </row>
    <row r="118" s="245" customFormat="true" ht="15.75" hidden="true" customHeight="true" outlineLevel="0" collapsed="false">
      <c r="B118" s="350"/>
      <c r="C118" s="351"/>
      <c r="D118" s="352" t="s">
        <v>756</v>
      </c>
      <c r="E118" s="351"/>
      <c r="F118" s="353" t="s">
        <v>794</v>
      </c>
      <c r="G118" s="351"/>
      <c r="H118" s="354" t="n">
        <v>52.03</v>
      </c>
      <c r="J118" s="351"/>
      <c r="K118" s="351"/>
      <c r="L118" s="355"/>
      <c r="M118" s="356"/>
      <c r="N118" s="351"/>
      <c r="O118" s="351"/>
      <c r="P118" s="351"/>
      <c r="Q118" s="351"/>
      <c r="R118" s="351"/>
      <c r="S118" s="351"/>
      <c r="T118" s="357"/>
      <c r="AT118" s="358" t="s">
        <v>756</v>
      </c>
      <c r="AU118" s="358" t="s">
        <v>89</v>
      </c>
      <c r="AV118" s="358" t="s">
        <v>89</v>
      </c>
      <c r="AW118" s="358" t="s">
        <v>119</v>
      </c>
      <c r="AX118" s="358" t="s">
        <v>81</v>
      </c>
      <c r="AY118" s="358" t="s">
        <v>158</v>
      </c>
    </row>
    <row r="119" s="245" customFormat="true" ht="15.75" hidden="true" customHeight="true" outlineLevel="0" collapsed="false">
      <c r="B119" s="350"/>
      <c r="C119" s="351"/>
      <c r="D119" s="352" t="s">
        <v>756</v>
      </c>
      <c r="E119" s="351"/>
      <c r="F119" s="353" t="s">
        <v>795</v>
      </c>
      <c r="G119" s="351"/>
      <c r="H119" s="354" t="n">
        <v>283.215</v>
      </c>
      <c r="J119" s="351"/>
      <c r="K119" s="351"/>
      <c r="L119" s="355"/>
      <c r="M119" s="356"/>
      <c r="N119" s="351"/>
      <c r="O119" s="351"/>
      <c r="P119" s="351"/>
      <c r="Q119" s="351"/>
      <c r="R119" s="351"/>
      <c r="S119" s="351"/>
      <c r="T119" s="357"/>
      <c r="AT119" s="358" t="s">
        <v>756</v>
      </c>
      <c r="AU119" s="358" t="s">
        <v>89</v>
      </c>
      <c r="AV119" s="358" t="s">
        <v>89</v>
      </c>
      <c r="AW119" s="358" t="s">
        <v>119</v>
      </c>
      <c r="AX119" s="358" t="s">
        <v>81</v>
      </c>
      <c r="AY119" s="358" t="s">
        <v>158</v>
      </c>
    </row>
    <row r="120" s="245" customFormat="true" ht="15.75" hidden="true" customHeight="true" outlineLevel="0" collapsed="false">
      <c r="B120" s="350"/>
      <c r="C120" s="351"/>
      <c r="D120" s="352" t="s">
        <v>756</v>
      </c>
      <c r="E120" s="351"/>
      <c r="F120" s="353" t="s">
        <v>796</v>
      </c>
      <c r="G120" s="351"/>
      <c r="H120" s="354" t="n">
        <v>55.66</v>
      </c>
      <c r="J120" s="351"/>
      <c r="K120" s="351"/>
      <c r="L120" s="355"/>
      <c r="M120" s="356"/>
      <c r="N120" s="351"/>
      <c r="O120" s="351"/>
      <c r="P120" s="351"/>
      <c r="Q120" s="351"/>
      <c r="R120" s="351"/>
      <c r="S120" s="351"/>
      <c r="T120" s="357"/>
      <c r="AT120" s="358" t="s">
        <v>756</v>
      </c>
      <c r="AU120" s="358" t="s">
        <v>89</v>
      </c>
      <c r="AV120" s="358" t="s">
        <v>89</v>
      </c>
      <c r="AW120" s="358" t="s">
        <v>119</v>
      </c>
      <c r="AX120" s="358" t="s">
        <v>81</v>
      </c>
      <c r="AY120" s="358" t="s">
        <v>158</v>
      </c>
    </row>
    <row r="121" s="245" customFormat="true" ht="15.75" hidden="false" customHeight="true" outlineLevel="0" collapsed="false">
      <c r="B121" s="246"/>
      <c r="C121" s="334" t="s">
        <v>184</v>
      </c>
      <c r="D121" s="334" t="s">
        <v>159</v>
      </c>
      <c r="E121" s="335" t="s">
        <v>797</v>
      </c>
      <c r="F121" s="336" t="s">
        <v>798</v>
      </c>
      <c r="G121" s="337" t="s">
        <v>205</v>
      </c>
      <c r="H121" s="338" t="n">
        <v>552.1</v>
      </c>
      <c r="I121" s="339"/>
      <c r="J121" s="340" t="n">
        <f aca="false">ROUND($I$121*$H$121,2)</f>
        <v>0</v>
      </c>
      <c r="K121" s="336" t="s">
        <v>781</v>
      </c>
      <c r="L121" s="305"/>
      <c r="M121" s="341"/>
      <c r="N121" s="342" t="s">
        <v>46</v>
      </c>
      <c r="O121" s="247"/>
      <c r="P121" s="343" t="n">
        <f aca="false">$O$121*$H$121</f>
        <v>0</v>
      </c>
      <c r="Q121" s="343" t="n">
        <v>0.0015</v>
      </c>
      <c r="R121" s="343" t="n">
        <f aca="false">$Q$121*$H$121</f>
        <v>0.82815</v>
      </c>
      <c r="S121" s="343" t="n">
        <v>0</v>
      </c>
      <c r="T121" s="344" t="n">
        <f aca="false">$S$121*$H$121</f>
        <v>0</v>
      </c>
      <c r="AR121" s="254" t="s">
        <v>95</v>
      </c>
      <c r="AT121" s="254" t="s">
        <v>159</v>
      </c>
      <c r="AU121" s="254" t="s">
        <v>89</v>
      </c>
      <c r="AY121" s="245" t="s">
        <v>158</v>
      </c>
      <c r="BE121" s="345" t="n">
        <f aca="false">IF($N$121="základní",$J$121,0)</f>
        <v>0</v>
      </c>
      <c r="BF121" s="345" t="n">
        <f aca="false">IF($N$121="snížená",$J$121,0)</f>
        <v>0</v>
      </c>
      <c r="BG121" s="345" t="n">
        <f aca="false">IF($N$121="zákl. přenesená",$J$121,0)</f>
        <v>0</v>
      </c>
      <c r="BH121" s="345" t="n">
        <f aca="false">IF($N$121="sníž. přenesená",$J$121,0)</f>
        <v>0</v>
      </c>
      <c r="BI121" s="345" t="n">
        <f aca="false">IF($N$121="nulová",$J$121,0)</f>
        <v>0</v>
      </c>
      <c r="BJ121" s="254" t="s">
        <v>24</v>
      </c>
      <c r="BK121" s="345" t="n">
        <f aca="false">ROUND($I$121*$H$121,2)</f>
        <v>0</v>
      </c>
      <c r="BL121" s="254" t="s">
        <v>95</v>
      </c>
      <c r="BM121" s="254" t="s">
        <v>799</v>
      </c>
    </row>
    <row r="122" s="245" customFormat="true" ht="16.5" hidden="true" customHeight="true" outlineLevel="0" collapsed="false">
      <c r="B122" s="246"/>
      <c r="C122" s="247"/>
      <c r="D122" s="346" t="s">
        <v>754</v>
      </c>
      <c r="E122" s="247"/>
      <c r="F122" s="347" t="s">
        <v>798</v>
      </c>
      <c r="G122" s="247"/>
      <c r="H122" s="247"/>
      <c r="J122" s="247"/>
      <c r="K122" s="247"/>
      <c r="L122" s="305"/>
      <c r="M122" s="348"/>
      <c r="N122" s="247"/>
      <c r="O122" s="247"/>
      <c r="P122" s="247"/>
      <c r="Q122" s="247"/>
      <c r="R122" s="247"/>
      <c r="S122" s="247"/>
      <c r="T122" s="349"/>
      <c r="AT122" s="245" t="s">
        <v>754</v>
      </c>
      <c r="AU122" s="245" t="s">
        <v>89</v>
      </c>
    </row>
    <row r="123" s="245" customFormat="true" ht="15.75" hidden="true" customHeight="true" outlineLevel="0" collapsed="false">
      <c r="B123" s="350"/>
      <c r="C123" s="351"/>
      <c r="D123" s="352" t="s">
        <v>756</v>
      </c>
      <c r="E123" s="351"/>
      <c r="F123" s="353" t="s">
        <v>800</v>
      </c>
      <c r="G123" s="351"/>
      <c r="H123" s="354" t="n">
        <v>518.6</v>
      </c>
      <c r="J123" s="351"/>
      <c r="K123" s="351"/>
      <c r="L123" s="355"/>
      <c r="M123" s="356"/>
      <c r="N123" s="351"/>
      <c r="O123" s="351"/>
      <c r="P123" s="351"/>
      <c r="Q123" s="351"/>
      <c r="R123" s="351"/>
      <c r="S123" s="351"/>
      <c r="T123" s="357"/>
      <c r="AT123" s="358" t="s">
        <v>756</v>
      </c>
      <c r="AU123" s="358" t="s">
        <v>89</v>
      </c>
      <c r="AV123" s="358" t="s">
        <v>89</v>
      </c>
      <c r="AW123" s="358" t="s">
        <v>119</v>
      </c>
      <c r="AX123" s="358" t="s">
        <v>81</v>
      </c>
      <c r="AY123" s="358" t="s">
        <v>158</v>
      </c>
    </row>
    <row r="124" s="245" customFormat="true" ht="15.75" hidden="true" customHeight="true" outlineLevel="0" collapsed="false">
      <c r="B124" s="350"/>
      <c r="C124" s="351"/>
      <c r="D124" s="352" t="s">
        <v>756</v>
      </c>
      <c r="E124" s="351"/>
      <c r="F124" s="353" t="s">
        <v>801</v>
      </c>
      <c r="G124" s="351"/>
      <c r="H124" s="354" t="n">
        <v>33.5</v>
      </c>
      <c r="J124" s="351"/>
      <c r="K124" s="351"/>
      <c r="L124" s="355"/>
      <c r="M124" s="356"/>
      <c r="N124" s="351"/>
      <c r="O124" s="351"/>
      <c r="P124" s="351"/>
      <c r="Q124" s="351"/>
      <c r="R124" s="351"/>
      <c r="S124" s="351"/>
      <c r="T124" s="357"/>
      <c r="AT124" s="358" t="s">
        <v>756</v>
      </c>
      <c r="AU124" s="358" t="s">
        <v>89</v>
      </c>
      <c r="AV124" s="358" t="s">
        <v>89</v>
      </c>
      <c r="AW124" s="358" t="s">
        <v>119</v>
      </c>
      <c r="AX124" s="358" t="s">
        <v>81</v>
      </c>
      <c r="AY124" s="358" t="s">
        <v>158</v>
      </c>
    </row>
    <row r="125" s="245" customFormat="true" ht="15.75" hidden="false" customHeight="true" outlineLevel="0" collapsed="false">
      <c r="B125" s="246"/>
      <c r="C125" s="334" t="s">
        <v>174</v>
      </c>
      <c r="D125" s="334" t="s">
        <v>159</v>
      </c>
      <c r="E125" s="335" t="s">
        <v>802</v>
      </c>
      <c r="F125" s="336" t="s">
        <v>803</v>
      </c>
      <c r="G125" s="337" t="s">
        <v>205</v>
      </c>
      <c r="H125" s="338" t="n">
        <v>518.6</v>
      </c>
      <c r="I125" s="339"/>
      <c r="J125" s="340" t="n">
        <f aca="false">ROUND($I$125*$H$125,2)</f>
        <v>0</v>
      </c>
      <c r="K125" s="336"/>
      <c r="L125" s="305"/>
      <c r="M125" s="341"/>
      <c r="N125" s="342" t="s">
        <v>46</v>
      </c>
      <c r="O125" s="247"/>
      <c r="P125" s="343" t="n">
        <f aca="false">$O$125*$H$125</f>
        <v>0</v>
      </c>
      <c r="Q125" s="343" t="n">
        <v>0</v>
      </c>
      <c r="R125" s="343" t="n">
        <f aca="false">$Q$125*$H$125</f>
        <v>0</v>
      </c>
      <c r="S125" s="343" t="n">
        <v>0</v>
      </c>
      <c r="T125" s="344" t="n">
        <f aca="false">$S$125*$H$125</f>
        <v>0</v>
      </c>
      <c r="AR125" s="254" t="s">
        <v>95</v>
      </c>
      <c r="AT125" s="254" t="s">
        <v>159</v>
      </c>
      <c r="AU125" s="254" t="s">
        <v>89</v>
      </c>
      <c r="AY125" s="245" t="s">
        <v>158</v>
      </c>
      <c r="BE125" s="345" t="n">
        <f aca="false">IF($N$125="základní",$J$125,0)</f>
        <v>0</v>
      </c>
      <c r="BF125" s="345" t="n">
        <f aca="false">IF($N$125="snížená",$J$125,0)</f>
        <v>0</v>
      </c>
      <c r="BG125" s="345" t="n">
        <f aca="false">IF($N$125="zákl. přenesená",$J$125,0)</f>
        <v>0</v>
      </c>
      <c r="BH125" s="345" t="n">
        <f aca="false">IF($N$125="sníž. přenesená",$J$125,0)</f>
        <v>0</v>
      </c>
      <c r="BI125" s="345" t="n">
        <f aca="false">IF($N$125="nulová",$J$125,0)</f>
        <v>0</v>
      </c>
      <c r="BJ125" s="254" t="s">
        <v>24</v>
      </c>
      <c r="BK125" s="345" t="n">
        <f aca="false">ROUND($I$125*$H$125,2)</f>
        <v>0</v>
      </c>
      <c r="BL125" s="254" t="s">
        <v>95</v>
      </c>
      <c r="BM125" s="254" t="s">
        <v>804</v>
      </c>
    </row>
    <row r="126" s="245" customFormat="true" ht="16.5" hidden="true" customHeight="true" outlineLevel="0" collapsed="false">
      <c r="B126" s="246"/>
      <c r="C126" s="247"/>
      <c r="D126" s="346" t="s">
        <v>754</v>
      </c>
      <c r="E126" s="247"/>
      <c r="F126" s="347" t="s">
        <v>803</v>
      </c>
      <c r="G126" s="247"/>
      <c r="H126" s="247"/>
      <c r="J126" s="247"/>
      <c r="K126" s="247"/>
      <c r="L126" s="305"/>
      <c r="M126" s="348"/>
      <c r="N126" s="247"/>
      <c r="O126" s="247"/>
      <c r="P126" s="247"/>
      <c r="Q126" s="247"/>
      <c r="R126" s="247"/>
      <c r="S126" s="247"/>
      <c r="T126" s="349"/>
      <c r="AT126" s="245" t="s">
        <v>754</v>
      </c>
      <c r="AU126" s="245" t="s">
        <v>89</v>
      </c>
    </row>
    <row r="127" s="245" customFormat="true" ht="15.75" hidden="true" customHeight="true" outlineLevel="0" collapsed="false">
      <c r="B127" s="350"/>
      <c r="C127" s="351"/>
      <c r="D127" s="352" t="s">
        <v>756</v>
      </c>
      <c r="E127" s="351"/>
      <c r="F127" s="353" t="s">
        <v>805</v>
      </c>
      <c r="G127" s="351"/>
      <c r="H127" s="354" t="n">
        <v>153</v>
      </c>
      <c r="J127" s="351"/>
      <c r="K127" s="351"/>
      <c r="L127" s="355"/>
      <c r="M127" s="356"/>
      <c r="N127" s="351"/>
      <c r="O127" s="351"/>
      <c r="P127" s="351"/>
      <c r="Q127" s="351"/>
      <c r="R127" s="351"/>
      <c r="S127" s="351"/>
      <c r="T127" s="357"/>
      <c r="AT127" s="358" t="s">
        <v>756</v>
      </c>
      <c r="AU127" s="358" t="s">
        <v>89</v>
      </c>
      <c r="AV127" s="358" t="s">
        <v>89</v>
      </c>
      <c r="AW127" s="358" t="s">
        <v>119</v>
      </c>
      <c r="AX127" s="358" t="s">
        <v>81</v>
      </c>
      <c r="AY127" s="358" t="s">
        <v>158</v>
      </c>
    </row>
    <row r="128" s="245" customFormat="true" ht="15.75" hidden="true" customHeight="true" outlineLevel="0" collapsed="false">
      <c r="B128" s="350"/>
      <c r="C128" s="351"/>
      <c r="D128" s="352" t="s">
        <v>756</v>
      </c>
      <c r="E128" s="351"/>
      <c r="F128" s="353" t="s">
        <v>806</v>
      </c>
      <c r="G128" s="351"/>
      <c r="H128" s="354" t="n">
        <v>153.6</v>
      </c>
      <c r="J128" s="351"/>
      <c r="K128" s="351"/>
      <c r="L128" s="355"/>
      <c r="M128" s="356"/>
      <c r="N128" s="351"/>
      <c r="O128" s="351"/>
      <c r="P128" s="351"/>
      <c r="Q128" s="351"/>
      <c r="R128" s="351"/>
      <c r="S128" s="351"/>
      <c r="T128" s="357"/>
      <c r="AT128" s="358" t="s">
        <v>756</v>
      </c>
      <c r="AU128" s="358" t="s">
        <v>89</v>
      </c>
      <c r="AV128" s="358" t="s">
        <v>89</v>
      </c>
      <c r="AW128" s="358" t="s">
        <v>119</v>
      </c>
      <c r="AX128" s="358" t="s">
        <v>81</v>
      </c>
      <c r="AY128" s="358" t="s">
        <v>158</v>
      </c>
    </row>
    <row r="129" s="245" customFormat="true" ht="15.75" hidden="true" customHeight="true" outlineLevel="0" collapsed="false">
      <c r="B129" s="350"/>
      <c r="C129" s="351"/>
      <c r="D129" s="352" t="s">
        <v>756</v>
      </c>
      <c r="E129" s="351"/>
      <c r="F129" s="353" t="s">
        <v>807</v>
      </c>
      <c r="G129" s="351"/>
      <c r="H129" s="354" t="n">
        <v>28.8</v>
      </c>
      <c r="J129" s="351"/>
      <c r="K129" s="351"/>
      <c r="L129" s="355"/>
      <c r="M129" s="356"/>
      <c r="N129" s="351"/>
      <c r="O129" s="351"/>
      <c r="P129" s="351"/>
      <c r="Q129" s="351"/>
      <c r="R129" s="351"/>
      <c r="S129" s="351"/>
      <c r="T129" s="357"/>
      <c r="AT129" s="358" t="s">
        <v>756</v>
      </c>
      <c r="AU129" s="358" t="s">
        <v>89</v>
      </c>
      <c r="AV129" s="358" t="s">
        <v>89</v>
      </c>
      <c r="AW129" s="358" t="s">
        <v>119</v>
      </c>
      <c r="AX129" s="358" t="s">
        <v>81</v>
      </c>
      <c r="AY129" s="358" t="s">
        <v>158</v>
      </c>
    </row>
    <row r="130" s="245" customFormat="true" ht="15.75" hidden="true" customHeight="true" outlineLevel="0" collapsed="false">
      <c r="B130" s="350"/>
      <c r="C130" s="351"/>
      <c r="D130" s="352" t="s">
        <v>756</v>
      </c>
      <c r="E130" s="351"/>
      <c r="F130" s="353" t="s">
        <v>808</v>
      </c>
      <c r="G130" s="351"/>
      <c r="H130" s="354" t="n">
        <v>183.2</v>
      </c>
      <c r="J130" s="351"/>
      <c r="K130" s="351"/>
      <c r="L130" s="355"/>
      <c r="M130" s="356"/>
      <c r="N130" s="351"/>
      <c r="O130" s="351"/>
      <c r="P130" s="351"/>
      <c r="Q130" s="351"/>
      <c r="R130" s="351"/>
      <c r="S130" s="351"/>
      <c r="T130" s="357"/>
      <c r="AT130" s="358" t="s">
        <v>756</v>
      </c>
      <c r="AU130" s="358" t="s">
        <v>89</v>
      </c>
      <c r="AV130" s="358" t="s">
        <v>89</v>
      </c>
      <c r="AW130" s="358" t="s">
        <v>119</v>
      </c>
      <c r="AX130" s="358" t="s">
        <v>81</v>
      </c>
      <c r="AY130" s="358" t="s">
        <v>158</v>
      </c>
    </row>
    <row r="131" s="245" customFormat="true" ht="15.75" hidden="false" customHeight="true" outlineLevel="0" collapsed="false">
      <c r="B131" s="246"/>
      <c r="C131" s="359" t="s">
        <v>191</v>
      </c>
      <c r="D131" s="359" t="s">
        <v>171</v>
      </c>
      <c r="E131" s="360" t="s">
        <v>809</v>
      </c>
      <c r="F131" s="361" t="s">
        <v>810</v>
      </c>
      <c r="G131" s="362" t="s">
        <v>205</v>
      </c>
      <c r="H131" s="363" t="n">
        <v>368.94</v>
      </c>
      <c r="I131" s="364"/>
      <c r="J131" s="365" t="n">
        <f aca="false">ROUND($I$131*$H$131,2)</f>
        <v>0</v>
      </c>
      <c r="K131" s="361" t="s">
        <v>781</v>
      </c>
      <c r="L131" s="366"/>
      <c r="M131" s="367"/>
      <c r="N131" s="368" t="s">
        <v>46</v>
      </c>
      <c r="O131" s="247"/>
      <c r="P131" s="343" t="n">
        <f aca="false">$O$131*$H$131</f>
        <v>0</v>
      </c>
      <c r="Q131" s="343" t="n">
        <v>0.00011</v>
      </c>
      <c r="R131" s="343" t="n">
        <f aca="false">$Q$131*$H$131</f>
        <v>0.0405834</v>
      </c>
      <c r="S131" s="343" t="n">
        <v>0</v>
      </c>
      <c r="T131" s="344" t="n">
        <f aca="false">$S$131*$H$131</f>
        <v>0</v>
      </c>
      <c r="AR131" s="254" t="s">
        <v>174</v>
      </c>
      <c r="AT131" s="254" t="s">
        <v>171</v>
      </c>
      <c r="AU131" s="254" t="s">
        <v>89</v>
      </c>
      <c r="AY131" s="245" t="s">
        <v>158</v>
      </c>
      <c r="BE131" s="345" t="n">
        <f aca="false">IF($N$131="základní",$J$131,0)</f>
        <v>0</v>
      </c>
      <c r="BF131" s="345" t="n">
        <f aca="false">IF($N$131="snížená",$J$131,0)</f>
        <v>0</v>
      </c>
      <c r="BG131" s="345" t="n">
        <f aca="false">IF($N$131="zákl. přenesená",$J$131,0)</f>
        <v>0</v>
      </c>
      <c r="BH131" s="345" t="n">
        <f aca="false">IF($N$131="sníž. přenesená",$J$131,0)</f>
        <v>0</v>
      </c>
      <c r="BI131" s="345" t="n">
        <f aca="false">IF($N$131="nulová",$J$131,0)</f>
        <v>0</v>
      </c>
      <c r="BJ131" s="254" t="s">
        <v>24</v>
      </c>
      <c r="BK131" s="345" t="n">
        <f aca="false">ROUND($I$131*$H$131,2)</f>
        <v>0</v>
      </c>
      <c r="BL131" s="254" t="s">
        <v>95</v>
      </c>
      <c r="BM131" s="254" t="s">
        <v>811</v>
      </c>
    </row>
    <row r="132" s="245" customFormat="true" ht="16.5" hidden="true" customHeight="true" outlineLevel="0" collapsed="false">
      <c r="B132" s="246"/>
      <c r="C132" s="247"/>
      <c r="D132" s="346" t="s">
        <v>754</v>
      </c>
      <c r="E132" s="247"/>
      <c r="F132" s="347" t="s">
        <v>812</v>
      </c>
      <c r="G132" s="247"/>
      <c r="H132" s="247"/>
      <c r="J132" s="247"/>
      <c r="K132" s="247"/>
      <c r="L132" s="305"/>
      <c r="M132" s="348"/>
      <c r="N132" s="247"/>
      <c r="O132" s="247"/>
      <c r="P132" s="247"/>
      <c r="Q132" s="247"/>
      <c r="R132" s="247"/>
      <c r="S132" s="247"/>
      <c r="T132" s="349"/>
      <c r="AT132" s="245" t="s">
        <v>754</v>
      </c>
      <c r="AU132" s="245" t="s">
        <v>89</v>
      </c>
    </row>
    <row r="133" s="245" customFormat="true" ht="15.75" hidden="true" customHeight="true" outlineLevel="0" collapsed="false">
      <c r="B133" s="350"/>
      <c r="C133" s="351"/>
      <c r="D133" s="352" t="s">
        <v>756</v>
      </c>
      <c r="E133" s="351"/>
      <c r="F133" s="353" t="s">
        <v>805</v>
      </c>
      <c r="G133" s="351"/>
      <c r="H133" s="354" t="n">
        <v>153</v>
      </c>
      <c r="J133" s="351"/>
      <c r="K133" s="351"/>
      <c r="L133" s="355"/>
      <c r="M133" s="356"/>
      <c r="N133" s="351"/>
      <c r="O133" s="351"/>
      <c r="P133" s="351"/>
      <c r="Q133" s="351"/>
      <c r="R133" s="351"/>
      <c r="S133" s="351"/>
      <c r="T133" s="357"/>
      <c r="AT133" s="358" t="s">
        <v>756</v>
      </c>
      <c r="AU133" s="358" t="s">
        <v>89</v>
      </c>
      <c r="AV133" s="358" t="s">
        <v>89</v>
      </c>
      <c r="AW133" s="358" t="s">
        <v>119</v>
      </c>
      <c r="AX133" s="358" t="s">
        <v>81</v>
      </c>
      <c r="AY133" s="358" t="s">
        <v>158</v>
      </c>
    </row>
    <row r="134" s="245" customFormat="true" ht="15.75" hidden="true" customHeight="true" outlineLevel="0" collapsed="false">
      <c r="B134" s="350"/>
      <c r="C134" s="351"/>
      <c r="D134" s="352" t="s">
        <v>756</v>
      </c>
      <c r="E134" s="351"/>
      <c r="F134" s="353" t="s">
        <v>806</v>
      </c>
      <c r="G134" s="351"/>
      <c r="H134" s="354" t="n">
        <v>153.6</v>
      </c>
      <c r="J134" s="351"/>
      <c r="K134" s="351"/>
      <c r="L134" s="355"/>
      <c r="M134" s="356"/>
      <c r="N134" s="351"/>
      <c r="O134" s="351"/>
      <c r="P134" s="351"/>
      <c r="Q134" s="351"/>
      <c r="R134" s="351"/>
      <c r="S134" s="351"/>
      <c r="T134" s="357"/>
      <c r="AT134" s="358" t="s">
        <v>756</v>
      </c>
      <c r="AU134" s="358" t="s">
        <v>89</v>
      </c>
      <c r="AV134" s="358" t="s">
        <v>89</v>
      </c>
      <c r="AW134" s="358" t="s">
        <v>119</v>
      </c>
      <c r="AX134" s="358" t="s">
        <v>81</v>
      </c>
      <c r="AY134" s="358" t="s">
        <v>158</v>
      </c>
    </row>
    <row r="135" s="245" customFormat="true" ht="15.75" hidden="true" customHeight="true" outlineLevel="0" collapsed="false">
      <c r="B135" s="350"/>
      <c r="C135" s="351"/>
      <c r="D135" s="352" t="s">
        <v>756</v>
      </c>
      <c r="E135" s="351"/>
      <c r="F135" s="353" t="s">
        <v>807</v>
      </c>
      <c r="G135" s="351"/>
      <c r="H135" s="354" t="n">
        <v>28.8</v>
      </c>
      <c r="J135" s="351"/>
      <c r="K135" s="351"/>
      <c r="L135" s="355"/>
      <c r="M135" s="356"/>
      <c r="N135" s="351"/>
      <c r="O135" s="351"/>
      <c r="P135" s="351"/>
      <c r="Q135" s="351"/>
      <c r="R135" s="351"/>
      <c r="S135" s="351"/>
      <c r="T135" s="357"/>
      <c r="AT135" s="358" t="s">
        <v>756</v>
      </c>
      <c r="AU135" s="358" t="s">
        <v>89</v>
      </c>
      <c r="AV135" s="358" t="s">
        <v>89</v>
      </c>
      <c r="AW135" s="358" t="s">
        <v>119</v>
      </c>
      <c r="AX135" s="358" t="s">
        <v>81</v>
      </c>
      <c r="AY135" s="358" t="s">
        <v>158</v>
      </c>
    </row>
    <row r="136" s="245" customFormat="true" ht="15.75" hidden="true" customHeight="true" outlineLevel="0" collapsed="false">
      <c r="B136" s="350"/>
      <c r="C136" s="351"/>
      <c r="D136" s="352" t="s">
        <v>756</v>
      </c>
      <c r="E136" s="351"/>
      <c r="F136" s="353" t="s">
        <v>813</v>
      </c>
      <c r="G136" s="351"/>
      <c r="H136" s="354" t="n">
        <v>368.94</v>
      </c>
      <c r="J136" s="351"/>
      <c r="K136" s="351"/>
      <c r="L136" s="355"/>
      <c r="M136" s="356"/>
      <c r="N136" s="351"/>
      <c r="O136" s="351"/>
      <c r="P136" s="351"/>
      <c r="Q136" s="351"/>
      <c r="R136" s="351"/>
      <c r="S136" s="351"/>
      <c r="T136" s="357"/>
      <c r="AT136" s="358" t="s">
        <v>756</v>
      </c>
      <c r="AU136" s="358" t="s">
        <v>89</v>
      </c>
      <c r="AV136" s="358" t="s">
        <v>89</v>
      </c>
      <c r="AW136" s="358" t="s">
        <v>81</v>
      </c>
      <c r="AX136" s="358" t="s">
        <v>24</v>
      </c>
      <c r="AY136" s="358" t="s">
        <v>158</v>
      </c>
    </row>
    <row r="137" s="245" customFormat="true" ht="15.75" hidden="false" customHeight="true" outlineLevel="0" collapsed="false">
      <c r="B137" s="246"/>
      <c r="C137" s="359" t="s">
        <v>29</v>
      </c>
      <c r="D137" s="359" t="s">
        <v>171</v>
      </c>
      <c r="E137" s="360" t="s">
        <v>246</v>
      </c>
      <c r="F137" s="361" t="s">
        <v>814</v>
      </c>
      <c r="G137" s="362" t="s">
        <v>205</v>
      </c>
      <c r="H137" s="363" t="n">
        <v>111.364</v>
      </c>
      <c r="I137" s="364"/>
      <c r="J137" s="365" t="n">
        <f aca="false">ROUND($I$137*$H$137,2)</f>
        <v>0</v>
      </c>
      <c r="K137" s="361" t="s">
        <v>781</v>
      </c>
      <c r="L137" s="366"/>
      <c r="M137" s="367"/>
      <c r="N137" s="368" t="s">
        <v>46</v>
      </c>
      <c r="O137" s="247"/>
      <c r="P137" s="343" t="n">
        <f aca="false">$O$137*$H$137</f>
        <v>0</v>
      </c>
      <c r="Q137" s="343" t="n">
        <v>0.0004</v>
      </c>
      <c r="R137" s="343" t="n">
        <f aca="false">$Q$137*$H$137</f>
        <v>0.0445456</v>
      </c>
      <c r="S137" s="343" t="n">
        <v>0</v>
      </c>
      <c r="T137" s="344" t="n">
        <f aca="false">$S$137*$H$137</f>
        <v>0</v>
      </c>
      <c r="AR137" s="254" t="s">
        <v>174</v>
      </c>
      <c r="AT137" s="254" t="s">
        <v>171</v>
      </c>
      <c r="AU137" s="254" t="s">
        <v>89</v>
      </c>
      <c r="AY137" s="245" t="s">
        <v>158</v>
      </c>
      <c r="BE137" s="345" t="n">
        <f aca="false">IF($N$137="základní",$J$137,0)</f>
        <v>0</v>
      </c>
      <c r="BF137" s="345" t="n">
        <f aca="false">IF($N$137="snížená",$J$137,0)</f>
        <v>0</v>
      </c>
      <c r="BG137" s="345" t="n">
        <f aca="false">IF($N$137="zákl. přenesená",$J$137,0)</f>
        <v>0</v>
      </c>
      <c r="BH137" s="345" t="n">
        <f aca="false">IF($N$137="sníž. přenesená",$J$137,0)</f>
        <v>0</v>
      </c>
      <c r="BI137" s="345" t="n">
        <f aca="false">IF($N$137="nulová",$J$137,0)</f>
        <v>0</v>
      </c>
      <c r="BJ137" s="254" t="s">
        <v>24</v>
      </c>
      <c r="BK137" s="345" t="n">
        <f aca="false">ROUND($I$137*$H$137,2)</f>
        <v>0</v>
      </c>
      <c r="BL137" s="254" t="s">
        <v>95</v>
      </c>
      <c r="BM137" s="254" t="s">
        <v>815</v>
      </c>
    </row>
    <row r="138" s="245" customFormat="true" ht="16.5" hidden="true" customHeight="true" outlineLevel="0" collapsed="false">
      <c r="B138" s="246"/>
      <c r="C138" s="247"/>
      <c r="D138" s="346" t="s">
        <v>754</v>
      </c>
      <c r="E138" s="247"/>
      <c r="F138" s="347" t="s">
        <v>814</v>
      </c>
      <c r="G138" s="247"/>
      <c r="H138" s="247"/>
      <c r="J138" s="247"/>
      <c r="K138" s="247"/>
      <c r="L138" s="305"/>
      <c r="M138" s="348"/>
      <c r="N138" s="247"/>
      <c r="O138" s="247"/>
      <c r="P138" s="247"/>
      <c r="Q138" s="247"/>
      <c r="R138" s="247"/>
      <c r="S138" s="247"/>
      <c r="T138" s="349"/>
      <c r="AT138" s="245" t="s">
        <v>754</v>
      </c>
      <c r="AU138" s="245" t="s">
        <v>89</v>
      </c>
    </row>
    <row r="139" s="245" customFormat="true" ht="15.75" hidden="true" customHeight="true" outlineLevel="0" collapsed="false">
      <c r="B139" s="350"/>
      <c r="C139" s="351"/>
      <c r="D139" s="352" t="s">
        <v>756</v>
      </c>
      <c r="E139" s="351"/>
      <c r="F139" s="353" t="s">
        <v>816</v>
      </c>
      <c r="G139" s="351"/>
      <c r="H139" s="354" t="n">
        <v>50.02</v>
      </c>
      <c r="J139" s="351"/>
      <c r="K139" s="351"/>
      <c r="L139" s="355"/>
      <c r="M139" s="356"/>
      <c r="N139" s="351"/>
      <c r="O139" s="351"/>
      <c r="P139" s="351"/>
      <c r="Q139" s="351"/>
      <c r="R139" s="351"/>
      <c r="S139" s="351"/>
      <c r="T139" s="357"/>
      <c r="AT139" s="358" t="s">
        <v>756</v>
      </c>
      <c r="AU139" s="358" t="s">
        <v>89</v>
      </c>
      <c r="AV139" s="358" t="s">
        <v>89</v>
      </c>
      <c r="AW139" s="358" t="s">
        <v>119</v>
      </c>
      <c r="AX139" s="358" t="s">
        <v>81</v>
      </c>
      <c r="AY139" s="358" t="s">
        <v>158</v>
      </c>
    </row>
    <row r="140" s="245" customFormat="true" ht="15.75" hidden="true" customHeight="true" outlineLevel="0" collapsed="false">
      <c r="B140" s="350"/>
      <c r="C140" s="351"/>
      <c r="D140" s="352" t="s">
        <v>756</v>
      </c>
      <c r="E140" s="351"/>
      <c r="F140" s="353" t="s">
        <v>817</v>
      </c>
      <c r="G140" s="351"/>
      <c r="H140" s="354" t="n">
        <v>51.22</v>
      </c>
      <c r="J140" s="351"/>
      <c r="K140" s="351"/>
      <c r="L140" s="355"/>
      <c r="M140" s="356"/>
      <c r="N140" s="351"/>
      <c r="O140" s="351"/>
      <c r="P140" s="351"/>
      <c r="Q140" s="351"/>
      <c r="R140" s="351"/>
      <c r="S140" s="351"/>
      <c r="T140" s="357"/>
      <c r="AT140" s="358" t="s">
        <v>756</v>
      </c>
      <c r="AU140" s="358" t="s">
        <v>89</v>
      </c>
      <c r="AV140" s="358" t="s">
        <v>89</v>
      </c>
      <c r="AW140" s="358" t="s">
        <v>119</v>
      </c>
      <c r="AX140" s="358" t="s">
        <v>81</v>
      </c>
      <c r="AY140" s="358" t="s">
        <v>158</v>
      </c>
    </row>
    <row r="141" s="245" customFormat="true" ht="15.75" hidden="true" customHeight="true" outlineLevel="0" collapsed="false">
      <c r="B141" s="350"/>
      <c r="C141" s="351"/>
      <c r="D141" s="352" t="s">
        <v>756</v>
      </c>
      <c r="E141" s="351"/>
      <c r="F141" s="353" t="s">
        <v>818</v>
      </c>
      <c r="G141" s="351"/>
      <c r="H141" s="354" t="n">
        <v>111.364</v>
      </c>
      <c r="J141" s="351"/>
      <c r="K141" s="351"/>
      <c r="L141" s="355"/>
      <c r="M141" s="356"/>
      <c r="N141" s="351"/>
      <c r="O141" s="351"/>
      <c r="P141" s="351"/>
      <c r="Q141" s="351"/>
      <c r="R141" s="351"/>
      <c r="S141" s="351"/>
      <c r="T141" s="357"/>
      <c r="AT141" s="358" t="s">
        <v>756</v>
      </c>
      <c r="AU141" s="358" t="s">
        <v>89</v>
      </c>
      <c r="AV141" s="358" t="s">
        <v>89</v>
      </c>
      <c r="AW141" s="358" t="s">
        <v>81</v>
      </c>
      <c r="AX141" s="358" t="s">
        <v>24</v>
      </c>
      <c r="AY141" s="358" t="s">
        <v>158</v>
      </c>
    </row>
    <row r="142" s="245" customFormat="true" ht="15.75" hidden="false" customHeight="true" outlineLevel="0" collapsed="false">
      <c r="B142" s="246"/>
      <c r="C142" s="359" t="s">
        <v>198</v>
      </c>
      <c r="D142" s="359" t="s">
        <v>171</v>
      </c>
      <c r="E142" s="360" t="s">
        <v>819</v>
      </c>
      <c r="F142" s="361" t="s">
        <v>820</v>
      </c>
      <c r="G142" s="362" t="s">
        <v>205</v>
      </c>
      <c r="H142" s="363" t="n">
        <v>111.364</v>
      </c>
      <c r="I142" s="364"/>
      <c r="J142" s="365" t="n">
        <f aca="false">ROUND($I$142*$H$142,2)</f>
        <v>0</v>
      </c>
      <c r="K142" s="361" t="s">
        <v>781</v>
      </c>
      <c r="L142" s="366"/>
      <c r="M142" s="367"/>
      <c r="N142" s="368" t="s">
        <v>46</v>
      </c>
      <c r="O142" s="247"/>
      <c r="P142" s="343" t="n">
        <f aca="false">$O$142*$H$142</f>
        <v>0</v>
      </c>
      <c r="Q142" s="343" t="n">
        <v>0.0003</v>
      </c>
      <c r="R142" s="343" t="n">
        <f aca="false">$Q$142*$H$142</f>
        <v>0.0334092</v>
      </c>
      <c r="S142" s="343" t="n">
        <v>0</v>
      </c>
      <c r="T142" s="344" t="n">
        <f aca="false">$S$142*$H$142</f>
        <v>0</v>
      </c>
      <c r="AR142" s="254" t="s">
        <v>174</v>
      </c>
      <c r="AT142" s="254" t="s">
        <v>171</v>
      </c>
      <c r="AU142" s="254" t="s">
        <v>89</v>
      </c>
      <c r="AY142" s="245" t="s">
        <v>158</v>
      </c>
      <c r="BE142" s="345" t="n">
        <f aca="false">IF($N$142="základní",$J$142,0)</f>
        <v>0</v>
      </c>
      <c r="BF142" s="345" t="n">
        <f aca="false">IF($N$142="snížená",$J$142,0)</f>
        <v>0</v>
      </c>
      <c r="BG142" s="345" t="n">
        <f aca="false">IF($N$142="zákl. přenesená",$J$142,0)</f>
        <v>0</v>
      </c>
      <c r="BH142" s="345" t="n">
        <f aca="false">IF($N$142="sníž. přenesená",$J$142,0)</f>
        <v>0</v>
      </c>
      <c r="BI142" s="345" t="n">
        <f aca="false">IF($N$142="nulová",$J$142,0)</f>
        <v>0</v>
      </c>
      <c r="BJ142" s="254" t="s">
        <v>24</v>
      </c>
      <c r="BK142" s="345" t="n">
        <f aca="false">ROUND($I$142*$H$142,2)</f>
        <v>0</v>
      </c>
      <c r="BL142" s="254" t="s">
        <v>95</v>
      </c>
      <c r="BM142" s="254" t="s">
        <v>821</v>
      </c>
    </row>
    <row r="143" s="245" customFormat="true" ht="16.5" hidden="true" customHeight="true" outlineLevel="0" collapsed="false">
      <c r="B143" s="246"/>
      <c r="C143" s="247"/>
      <c r="D143" s="346" t="s">
        <v>754</v>
      </c>
      <c r="E143" s="247"/>
      <c r="F143" s="347" t="s">
        <v>822</v>
      </c>
      <c r="G143" s="247"/>
      <c r="H143" s="247"/>
      <c r="J143" s="247"/>
      <c r="K143" s="247"/>
      <c r="L143" s="305"/>
      <c r="M143" s="348"/>
      <c r="N143" s="247"/>
      <c r="O143" s="247"/>
      <c r="P143" s="247"/>
      <c r="Q143" s="247"/>
      <c r="R143" s="247"/>
      <c r="S143" s="247"/>
      <c r="T143" s="349"/>
      <c r="AT143" s="245" t="s">
        <v>754</v>
      </c>
      <c r="AU143" s="245" t="s">
        <v>89</v>
      </c>
    </row>
    <row r="144" s="245" customFormat="true" ht="15.75" hidden="true" customHeight="true" outlineLevel="0" collapsed="false">
      <c r="B144" s="350"/>
      <c r="C144" s="351"/>
      <c r="D144" s="352" t="s">
        <v>756</v>
      </c>
      <c r="E144" s="351"/>
      <c r="F144" s="353" t="s">
        <v>816</v>
      </c>
      <c r="G144" s="351"/>
      <c r="H144" s="354" t="n">
        <v>50.02</v>
      </c>
      <c r="J144" s="351"/>
      <c r="K144" s="351"/>
      <c r="L144" s="355"/>
      <c r="M144" s="356"/>
      <c r="N144" s="351"/>
      <c r="O144" s="351"/>
      <c r="P144" s="351"/>
      <c r="Q144" s="351"/>
      <c r="R144" s="351"/>
      <c r="S144" s="351"/>
      <c r="T144" s="357"/>
      <c r="AT144" s="358" t="s">
        <v>756</v>
      </c>
      <c r="AU144" s="358" t="s">
        <v>89</v>
      </c>
      <c r="AV144" s="358" t="s">
        <v>89</v>
      </c>
      <c r="AW144" s="358" t="s">
        <v>119</v>
      </c>
      <c r="AX144" s="358" t="s">
        <v>81</v>
      </c>
      <c r="AY144" s="358" t="s">
        <v>158</v>
      </c>
    </row>
    <row r="145" s="245" customFormat="true" ht="15.75" hidden="true" customHeight="true" outlineLevel="0" collapsed="false">
      <c r="B145" s="350"/>
      <c r="C145" s="351"/>
      <c r="D145" s="352" t="s">
        <v>756</v>
      </c>
      <c r="E145" s="351"/>
      <c r="F145" s="353" t="s">
        <v>817</v>
      </c>
      <c r="G145" s="351"/>
      <c r="H145" s="354" t="n">
        <v>51.22</v>
      </c>
      <c r="J145" s="351"/>
      <c r="K145" s="351"/>
      <c r="L145" s="355"/>
      <c r="M145" s="356"/>
      <c r="N145" s="351"/>
      <c r="O145" s="351"/>
      <c r="P145" s="351"/>
      <c r="Q145" s="351"/>
      <c r="R145" s="351"/>
      <c r="S145" s="351"/>
      <c r="T145" s="357"/>
      <c r="AT145" s="358" t="s">
        <v>756</v>
      </c>
      <c r="AU145" s="358" t="s">
        <v>89</v>
      </c>
      <c r="AV145" s="358" t="s">
        <v>89</v>
      </c>
      <c r="AW145" s="358" t="s">
        <v>119</v>
      </c>
      <c r="AX145" s="358" t="s">
        <v>81</v>
      </c>
      <c r="AY145" s="358" t="s">
        <v>158</v>
      </c>
    </row>
    <row r="146" s="245" customFormat="true" ht="15.75" hidden="true" customHeight="true" outlineLevel="0" collapsed="false">
      <c r="B146" s="350"/>
      <c r="C146" s="351"/>
      <c r="D146" s="352" t="s">
        <v>756</v>
      </c>
      <c r="E146" s="351"/>
      <c r="F146" s="353" t="s">
        <v>818</v>
      </c>
      <c r="G146" s="351"/>
      <c r="H146" s="354" t="n">
        <v>111.364</v>
      </c>
      <c r="J146" s="351"/>
      <c r="K146" s="351"/>
      <c r="L146" s="355"/>
      <c r="M146" s="356"/>
      <c r="N146" s="351"/>
      <c r="O146" s="351"/>
      <c r="P146" s="351"/>
      <c r="Q146" s="351"/>
      <c r="R146" s="351"/>
      <c r="S146" s="351"/>
      <c r="T146" s="357"/>
      <c r="AT146" s="358" t="s">
        <v>756</v>
      </c>
      <c r="AU146" s="358" t="s">
        <v>89</v>
      </c>
      <c r="AV146" s="358" t="s">
        <v>89</v>
      </c>
      <c r="AW146" s="358" t="s">
        <v>81</v>
      </c>
      <c r="AX146" s="358" t="s">
        <v>24</v>
      </c>
      <c r="AY146" s="358" t="s">
        <v>158</v>
      </c>
    </row>
    <row r="147" s="245" customFormat="true" ht="15.75" hidden="false" customHeight="true" outlineLevel="0" collapsed="false">
      <c r="B147" s="246"/>
      <c r="C147" s="334" t="s">
        <v>202</v>
      </c>
      <c r="D147" s="334" t="s">
        <v>159</v>
      </c>
      <c r="E147" s="335" t="s">
        <v>823</v>
      </c>
      <c r="F147" s="336" t="s">
        <v>824</v>
      </c>
      <c r="G147" s="337" t="s">
        <v>166</v>
      </c>
      <c r="H147" s="338" t="n">
        <v>107.26</v>
      </c>
      <c r="I147" s="339"/>
      <c r="J147" s="340" t="n">
        <f aca="false">ROUND($I$147*$H$147,2)</f>
        <v>0</v>
      </c>
      <c r="K147" s="336" t="s">
        <v>781</v>
      </c>
      <c r="L147" s="305"/>
      <c r="M147" s="341"/>
      <c r="N147" s="342" t="s">
        <v>46</v>
      </c>
      <c r="O147" s="247"/>
      <c r="P147" s="343" t="n">
        <f aca="false">$O$147*$H$147</f>
        <v>0</v>
      </c>
      <c r="Q147" s="343" t="n">
        <v>0.0416</v>
      </c>
      <c r="R147" s="343" t="n">
        <f aca="false">$Q$147*$H$147</f>
        <v>4.462016</v>
      </c>
      <c r="S147" s="343" t="n">
        <v>0</v>
      </c>
      <c r="T147" s="344" t="n">
        <f aca="false">$S$147*$H$147</f>
        <v>0</v>
      </c>
      <c r="AR147" s="254" t="s">
        <v>95</v>
      </c>
      <c r="AT147" s="254" t="s">
        <v>159</v>
      </c>
      <c r="AU147" s="254" t="s">
        <v>89</v>
      </c>
      <c r="AY147" s="245" t="s">
        <v>158</v>
      </c>
      <c r="BE147" s="345" t="n">
        <f aca="false">IF($N$147="základní",$J$147,0)</f>
        <v>0</v>
      </c>
      <c r="BF147" s="345" t="n">
        <f aca="false">IF($N$147="snížená",$J$147,0)</f>
        <v>0</v>
      </c>
      <c r="BG147" s="345" t="n">
        <f aca="false">IF($N$147="zákl. přenesená",$J$147,0)</f>
        <v>0</v>
      </c>
      <c r="BH147" s="345" t="n">
        <f aca="false">IF($N$147="sníž. přenesená",$J$147,0)</f>
        <v>0</v>
      </c>
      <c r="BI147" s="345" t="n">
        <f aca="false">IF($N$147="nulová",$J$147,0)</f>
        <v>0</v>
      </c>
      <c r="BJ147" s="254" t="s">
        <v>24</v>
      </c>
      <c r="BK147" s="345" t="n">
        <f aca="false">ROUND($I$147*$H$147,2)</f>
        <v>0</v>
      </c>
      <c r="BL147" s="254" t="s">
        <v>95</v>
      </c>
      <c r="BM147" s="254" t="s">
        <v>825</v>
      </c>
    </row>
    <row r="148" s="245" customFormat="true" ht="16.5" hidden="true" customHeight="true" outlineLevel="0" collapsed="false">
      <c r="B148" s="246"/>
      <c r="C148" s="247"/>
      <c r="D148" s="346" t="s">
        <v>754</v>
      </c>
      <c r="E148" s="247"/>
      <c r="F148" s="347" t="s">
        <v>826</v>
      </c>
      <c r="G148" s="247"/>
      <c r="H148" s="247"/>
      <c r="J148" s="247"/>
      <c r="K148" s="247"/>
      <c r="L148" s="305"/>
      <c r="M148" s="348"/>
      <c r="N148" s="247"/>
      <c r="O148" s="247"/>
      <c r="P148" s="247"/>
      <c r="Q148" s="247"/>
      <c r="R148" s="247"/>
      <c r="S148" s="247"/>
      <c r="T148" s="349"/>
      <c r="AT148" s="245" t="s">
        <v>754</v>
      </c>
      <c r="AU148" s="245" t="s">
        <v>89</v>
      </c>
    </row>
    <row r="149" s="245" customFormat="true" ht="15.75" hidden="true" customHeight="true" outlineLevel="0" collapsed="false">
      <c r="B149" s="350"/>
      <c r="C149" s="351"/>
      <c r="D149" s="352" t="s">
        <v>756</v>
      </c>
      <c r="E149" s="351"/>
      <c r="F149" s="353" t="s">
        <v>827</v>
      </c>
      <c r="G149" s="351"/>
      <c r="H149" s="354" t="n">
        <v>47.415</v>
      </c>
      <c r="J149" s="351"/>
      <c r="K149" s="351"/>
      <c r="L149" s="355"/>
      <c r="M149" s="356"/>
      <c r="N149" s="351"/>
      <c r="O149" s="351"/>
      <c r="P149" s="351"/>
      <c r="Q149" s="351"/>
      <c r="R149" s="351"/>
      <c r="S149" s="351"/>
      <c r="T149" s="357"/>
      <c r="AT149" s="358" t="s">
        <v>756</v>
      </c>
      <c r="AU149" s="358" t="s">
        <v>89</v>
      </c>
      <c r="AV149" s="358" t="s">
        <v>89</v>
      </c>
      <c r="AW149" s="358" t="s">
        <v>119</v>
      </c>
      <c r="AX149" s="358" t="s">
        <v>81</v>
      </c>
      <c r="AY149" s="358" t="s">
        <v>158</v>
      </c>
    </row>
    <row r="150" s="245" customFormat="true" ht="15.75" hidden="true" customHeight="true" outlineLevel="0" collapsed="false">
      <c r="B150" s="350"/>
      <c r="C150" s="351"/>
      <c r="D150" s="352" t="s">
        <v>756</v>
      </c>
      <c r="E150" s="351"/>
      <c r="F150" s="353" t="s">
        <v>828</v>
      </c>
      <c r="G150" s="351"/>
      <c r="H150" s="354" t="n">
        <v>2.19</v>
      </c>
      <c r="J150" s="351"/>
      <c r="K150" s="351"/>
      <c r="L150" s="355"/>
      <c r="M150" s="356"/>
      <c r="N150" s="351"/>
      <c r="O150" s="351"/>
      <c r="P150" s="351"/>
      <c r="Q150" s="351"/>
      <c r="R150" s="351"/>
      <c r="S150" s="351"/>
      <c r="T150" s="357"/>
      <c r="AT150" s="358" t="s">
        <v>756</v>
      </c>
      <c r="AU150" s="358" t="s">
        <v>89</v>
      </c>
      <c r="AV150" s="358" t="s">
        <v>89</v>
      </c>
      <c r="AW150" s="358" t="s">
        <v>119</v>
      </c>
      <c r="AX150" s="358" t="s">
        <v>81</v>
      </c>
      <c r="AY150" s="358" t="s">
        <v>158</v>
      </c>
    </row>
    <row r="151" s="245" customFormat="true" ht="15.75" hidden="true" customHeight="true" outlineLevel="0" collapsed="false">
      <c r="B151" s="350"/>
      <c r="C151" s="351"/>
      <c r="D151" s="352" t="s">
        <v>756</v>
      </c>
      <c r="E151" s="351"/>
      <c r="F151" s="353" t="s">
        <v>829</v>
      </c>
      <c r="G151" s="351"/>
      <c r="H151" s="354" t="n">
        <v>46.44</v>
      </c>
      <c r="J151" s="351"/>
      <c r="K151" s="351"/>
      <c r="L151" s="355"/>
      <c r="M151" s="356"/>
      <c r="N151" s="351"/>
      <c r="O151" s="351"/>
      <c r="P151" s="351"/>
      <c r="Q151" s="351"/>
      <c r="R151" s="351"/>
      <c r="S151" s="351"/>
      <c r="T151" s="357"/>
      <c r="AT151" s="358" t="s">
        <v>756</v>
      </c>
      <c r="AU151" s="358" t="s">
        <v>89</v>
      </c>
      <c r="AV151" s="358" t="s">
        <v>89</v>
      </c>
      <c r="AW151" s="358" t="s">
        <v>119</v>
      </c>
      <c r="AX151" s="358" t="s">
        <v>81</v>
      </c>
      <c r="AY151" s="358" t="s">
        <v>158</v>
      </c>
    </row>
    <row r="152" s="245" customFormat="true" ht="15.75" hidden="true" customHeight="true" outlineLevel="0" collapsed="false">
      <c r="B152" s="350"/>
      <c r="C152" s="351"/>
      <c r="D152" s="352" t="s">
        <v>756</v>
      </c>
      <c r="E152" s="351"/>
      <c r="F152" s="353" t="s">
        <v>830</v>
      </c>
      <c r="G152" s="351"/>
      <c r="H152" s="354" t="n">
        <v>9.18</v>
      </c>
      <c r="J152" s="351"/>
      <c r="K152" s="351"/>
      <c r="L152" s="355"/>
      <c r="M152" s="356"/>
      <c r="N152" s="351"/>
      <c r="O152" s="351"/>
      <c r="P152" s="351"/>
      <c r="Q152" s="351"/>
      <c r="R152" s="351"/>
      <c r="S152" s="351"/>
      <c r="T152" s="357"/>
      <c r="AT152" s="358" t="s">
        <v>756</v>
      </c>
      <c r="AU152" s="358" t="s">
        <v>89</v>
      </c>
      <c r="AV152" s="358" t="s">
        <v>89</v>
      </c>
      <c r="AW152" s="358" t="s">
        <v>119</v>
      </c>
      <c r="AX152" s="358" t="s">
        <v>81</v>
      </c>
      <c r="AY152" s="358" t="s">
        <v>158</v>
      </c>
    </row>
    <row r="153" s="245" customFormat="true" ht="15.75" hidden="true" customHeight="true" outlineLevel="0" collapsed="false">
      <c r="B153" s="350"/>
      <c r="C153" s="351"/>
      <c r="D153" s="352" t="s">
        <v>756</v>
      </c>
      <c r="E153" s="351"/>
      <c r="F153" s="353" t="s">
        <v>765</v>
      </c>
      <c r="G153" s="351"/>
      <c r="H153" s="354" t="n">
        <v>0.95</v>
      </c>
      <c r="J153" s="351"/>
      <c r="K153" s="351"/>
      <c r="L153" s="355"/>
      <c r="M153" s="356"/>
      <c r="N153" s="351"/>
      <c r="O153" s="351"/>
      <c r="P153" s="351"/>
      <c r="Q153" s="351"/>
      <c r="R153" s="351"/>
      <c r="S153" s="351"/>
      <c r="T153" s="357"/>
      <c r="AT153" s="358" t="s">
        <v>756</v>
      </c>
      <c r="AU153" s="358" t="s">
        <v>89</v>
      </c>
      <c r="AV153" s="358" t="s">
        <v>89</v>
      </c>
      <c r="AW153" s="358" t="s">
        <v>119</v>
      </c>
      <c r="AX153" s="358" t="s">
        <v>81</v>
      </c>
      <c r="AY153" s="358" t="s">
        <v>158</v>
      </c>
    </row>
    <row r="154" s="245" customFormat="true" ht="15.75" hidden="true" customHeight="true" outlineLevel="0" collapsed="false">
      <c r="B154" s="350"/>
      <c r="C154" s="351"/>
      <c r="D154" s="352" t="s">
        <v>756</v>
      </c>
      <c r="E154" s="351"/>
      <c r="F154" s="353" t="s">
        <v>766</v>
      </c>
      <c r="G154" s="351"/>
      <c r="H154" s="354" t="n">
        <v>0.665</v>
      </c>
      <c r="J154" s="351"/>
      <c r="K154" s="351"/>
      <c r="L154" s="355"/>
      <c r="M154" s="356"/>
      <c r="N154" s="351"/>
      <c r="O154" s="351"/>
      <c r="P154" s="351"/>
      <c r="Q154" s="351"/>
      <c r="R154" s="351"/>
      <c r="S154" s="351"/>
      <c r="T154" s="357"/>
      <c r="AT154" s="358" t="s">
        <v>756</v>
      </c>
      <c r="AU154" s="358" t="s">
        <v>89</v>
      </c>
      <c r="AV154" s="358" t="s">
        <v>89</v>
      </c>
      <c r="AW154" s="358" t="s">
        <v>119</v>
      </c>
      <c r="AX154" s="358" t="s">
        <v>81</v>
      </c>
      <c r="AY154" s="358" t="s">
        <v>158</v>
      </c>
    </row>
    <row r="155" s="245" customFormat="true" ht="15.75" hidden="true" customHeight="true" outlineLevel="0" collapsed="false">
      <c r="B155" s="350"/>
      <c r="C155" s="351"/>
      <c r="D155" s="352" t="s">
        <v>756</v>
      </c>
      <c r="E155" s="351"/>
      <c r="F155" s="353" t="s">
        <v>767</v>
      </c>
      <c r="G155" s="351"/>
      <c r="H155" s="354" t="n">
        <v>0.42</v>
      </c>
      <c r="J155" s="351"/>
      <c r="K155" s="351"/>
      <c r="L155" s="355"/>
      <c r="M155" s="356"/>
      <c r="N155" s="351"/>
      <c r="O155" s="351"/>
      <c r="P155" s="351"/>
      <c r="Q155" s="351"/>
      <c r="R155" s="351"/>
      <c r="S155" s="351"/>
      <c r="T155" s="357"/>
      <c r="AT155" s="358" t="s">
        <v>756</v>
      </c>
      <c r="AU155" s="358" t="s">
        <v>89</v>
      </c>
      <c r="AV155" s="358" t="s">
        <v>89</v>
      </c>
      <c r="AW155" s="358" t="s">
        <v>119</v>
      </c>
      <c r="AX155" s="358" t="s">
        <v>81</v>
      </c>
      <c r="AY155" s="358" t="s">
        <v>158</v>
      </c>
    </row>
    <row r="156" s="245" customFormat="true" ht="15.75" hidden="false" customHeight="true" outlineLevel="0" collapsed="false">
      <c r="B156" s="246"/>
      <c r="C156" s="334" t="s">
        <v>207</v>
      </c>
      <c r="D156" s="334" t="s">
        <v>159</v>
      </c>
      <c r="E156" s="335" t="s">
        <v>831</v>
      </c>
      <c r="F156" s="336" t="s">
        <v>832</v>
      </c>
      <c r="G156" s="337" t="s">
        <v>166</v>
      </c>
      <c r="H156" s="338" t="n">
        <v>28.05</v>
      </c>
      <c r="I156" s="339"/>
      <c r="J156" s="340" t="n">
        <f aca="false">ROUND($I$156*$H$156,2)</f>
        <v>0</v>
      </c>
      <c r="K156" s="336" t="s">
        <v>781</v>
      </c>
      <c r="L156" s="305"/>
      <c r="M156" s="341"/>
      <c r="N156" s="342" t="s">
        <v>46</v>
      </c>
      <c r="O156" s="247"/>
      <c r="P156" s="343" t="n">
        <f aca="false">$O$156*$H$156</f>
        <v>0</v>
      </c>
      <c r="Q156" s="343" t="n">
        <v>0.063</v>
      </c>
      <c r="R156" s="343" t="n">
        <f aca="false">$Q$156*$H$156</f>
        <v>1.76715</v>
      </c>
      <c r="S156" s="343" t="n">
        <v>0</v>
      </c>
      <c r="T156" s="344" t="n">
        <f aca="false">$S$156*$H$156</f>
        <v>0</v>
      </c>
      <c r="AR156" s="254" t="s">
        <v>95</v>
      </c>
      <c r="AT156" s="254" t="s">
        <v>159</v>
      </c>
      <c r="AU156" s="254" t="s">
        <v>89</v>
      </c>
      <c r="AY156" s="245" t="s">
        <v>158</v>
      </c>
      <c r="BE156" s="345" t="n">
        <f aca="false">IF($N$156="základní",$J$156,0)</f>
        <v>0</v>
      </c>
      <c r="BF156" s="345" t="n">
        <f aca="false">IF($N$156="snížená",$J$156,0)</f>
        <v>0</v>
      </c>
      <c r="BG156" s="345" t="n">
        <f aca="false">IF($N$156="zákl. přenesená",$J$156,0)</f>
        <v>0</v>
      </c>
      <c r="BH156" s="345" t="n">
        <f aca="false">IF($N$156="sníž. přenesená",$J$156,0)</f>
        <v>0</v>
      </c>
      <c r="BI156" s="345" t="n">
        <f aca="false">IF($N$156="nulová",$J$156,0)</f>
        <v>0</v>
      </c>
      <c r="BJ156" s="254" t="s">
        <v>24</v>
      </c>
      <c r="BK156" s="345" t="n">
        <f aca="false">ROUND($I$156*$H$156,2)</f>
        <v>0</v>
      </c>
      <c r="BL156" s="254" t="s">
        <v>95</v>
      </c>
      <c r="BM156" s="254" t="s">
        <v>833</v>
      </c>
    </row>
    <row r="157" s="245" customFormat="true" ht="16.5" hidden="true" customHeight="true" outlineLevel="0" collapsed="false">
      <c r="B157" s="246"/>
      <c r="C157" s="247"/>
      <c r="D157" s="346" t="s">
        <v>754</v>
      </c>
      <c r="E157" s="247"/>
      <c r="F157" s="347" t="s">
        <v>834</v>
      </c>
      <c r="G157" s="247"/>
      <c r="H157" s="247"/>
      <c r="J157" s="247"/>
      <c r="K157" s="247"/>
      <c r="L157" s="305"/>
      <c r="M157" s="348"/>
      <c r="N157" s="247"/>
      <c r="O157" s="247"/>
      <c r="P157" s="247"/>
      <c r="Q157" s="247"/>
      <c r="R157" s="247"/>
      <c r="S157" s="247"/>
      <c r="T157" s="349"/>
      <c r="AT157" s="245" t="s">
        <v>754</v>
      </c>
      <c r="AU157" s="245" t="s">
        <v>89</v>
      </c>
    </row>
    <row r="158" s="245" customFormat="true" ht="15.75" hidden="true" customHeight="true" outlineLevel="0" collapsed="false">
      <c r="B158" s="350"/>
      <c r="C158" s="351"/>
      <c r="D158" s="352" t="s">
        <v>756</v>
      </c>
      <c r="E158" s="351"/>
      <c r="F158" s="353" t="s">
        <v>835</v>
      </c>
      <c r="G158" s="351"/>
      <c r="H158" s="354" t="n">
        <v>12.39</v>
      </c>
      <c r="J158" s="351"/>
      <c r="K158" s="351"/>
      <c r="L158" s="355"/>
      <c r="M158" s="356"/>
      <c r="N158" s="351"/>
      <c r="O158" s="351"/>
      <c r="P158" s="351"/>
      <c r="Q158" s="351"/>
      <c r="R158" s="351"/>
      <c r="S158" s="351"/>
      <c r="T158" s="357"/>
      <c r="AT158" s="358" t="s">
        <v>756</v>
      </c>
      <c r="AU158" s="358" t="s">
        <v>89</v>
      </c>
      <c r="AV158" s="358" t="s">
        <v>89</v>
      </c>
      <c r="AW158" s="358" t="s">
        <v>119</v>
      </c>
      <c r="AX158" s="358" t="s">
        <v>81</v>
      </c>
      <c r="AY158" s="358" t="s">
        <v>158</v>
      </c>
    </row>
    <row r="159" s="245" customFormat="true" ht="15.75" hidden="true" customHeight="true" outlineLevel="0" collapsed="false">
      <c r="B159" s="350"/>
      <c r="C159" s="351"/>
      <c r="D159" s="352" t="s">
        <v>756</v>
      </c>
      <c r="E159" s="351"/>
      <c r="F159" s="353" t="s">
        <v>836</v>
      </c>
      <c r="G159" s="351"/>
      <c r="H159" s="354" t="n">
        <v>11.52</v>
      </c>
      <c r="J159" s="351"/>
      <c r="K159" s="351"/>
      <c r="L159" s="355"/>
      <c r="M159" s="356"/>
      <c r="N159" s="351"/>
      <c r="O159" s="351"/>
      <c r="P159" s="351"/>
      <c r="Q159" s="351"/>
      <c r="R159" s="351"/>
      <c r="S159" s="351"/>
      <c r="T159" s="357"/>
      <c r="AT159" s="358" t="s">
        <v>756</v>
      </c>
      <c r="AU159" s="358" t="s">
        <v>89</v>
      </c>
      <c r="AV159" s="358" t="s">
        <v>89</v>
      </c>
      <c r="AW159" s="358" t="s">
        <v>119</v>
      </c>
      <c r="AX159" s="358" t="s">
        <v>81</v>
      </c>
      <c r="AY159" s="358" t="s">
        <v>158</v>
      </c>
    </row>
    <row r="160" s="245" customFormat="true" ht="15.75" hidden="true" customHeight="true" outlineLevel="0" collapsed="false">
      <c r="B160" s="350"/>
      <c r="C160" s="351"/>
      <c r="D160" s="352" t="s">
        <v>756</v>
      </c>
      <c r="E160" s="351"/>
      <c r="F160" s="353" t="s">
        <v>837</v>
      </c>
      <c r="G160" s="351"/>
      <c r="H160" s="354" t="n">
        <v>4.14</v>
      </c>
      <c r="J160" s="351"/>
      <c r="K160" s="351"/>
      <c r="L160" s="355"/>
      <c r="M160" s="356"/>
      <c r="N160" s="351"/>
      <c r="O160" s="351"/>
      <c r="P160" s="351"/>
      <c r="Q160" s="351"/>
      <c r="R160" s="351"/>
      <c r="S160" s="351"/>
      <c r="T160" s="357"/>
      <c r="AT160" s="358" t="s">
        <v>756</v>
      </c>
      <c r="AU160" s="358" t="s">
        <v>89</v>
      </c>
      <c r="AV160" s="358" t="s">
        <v>89</v>
      </c>
      <c r="AW160" s="358" t="s">
        <v>119</v>
      </c>
      <c r="AX160" s="358" t="s">
        <v>81</v>
      </c>
      <c r="AY160" s="358" t="s">
        <v>158</v>
      </c>
    </row>
    <row r="161" s="245" customFormat="true" ht="15.75" hidden="false" customHeight="true" outlineLevel="0" collapsed="false">
      <c r="B161" s="246"/>
      <c r="C161" s="334" t="s">
        <v>211</v>
      </c>
      <c r="D161" s="334" t="s">
        <v>159</v>
      </c>
      <c r="E161" s="335" t="s">
        <v>838</v>
      </c>
      <c r="F161" s="336" t="s">
        <v>839</v>
      </c>
      <c r="G161" s="337" t="s">
        <v>166</v>
      </c>
      <c r="H161" s="338" t="n">
        <v>18.7</v>
      </c>
      <c r="I161" s="339"/>
      <c r="J161" s="340" t="n">
        <f aca="false">ROUND($I$161*$H$161,2)</f>
        <v>0</v>
      </c>
      <c r="K161" s="336" t="s">
        <v>752</v>
      </c>
      <c r="L161" s="305"/>
      <c r="M161" s="341"/>
      <c r="N161" s="342" t="s">
        <v>46</v>
      </c>
      <c r="O161" s="247"/>
      <c r="P161" s="343" t="n">
        <f aca="false">$O$161*$H$161</f>
        <v>0</v>
      </c>
      <c r="Q161" s="343" t="n">
        <v>0.105</v>
      </c>
      <c r="R161" s="343" t="n">
        <f aca="false">$Q$161*$H$161</f>
        <v>1.9635</v>
      </c>
      <c r="S161" s="343" t="n">
        <v>0</v>
      </c>
      <c r="T161" s="344" t="n">
        <f aca="false">$S$161*$H$161</f>
        <v>0</v>
      </c>
      <c r="AR161" s="254" t="s">
        <v>95</v>
      </c>
      <c r="AT161" s="254" t="s">
        <v>159</v>
      </c>
      <c r="AU161" s="254" t="s">
        <v>89</v>
      </c>
      <c r="AY161" s="245" t="s">
        <v>158</v>
      </c>
      <c r="BE161" s="345" t="n">
        <f aca="false">IF($N$161="základní",$J$161,0)</f>
        <v>0</v>
      </c>
      <c r="BF161" s="345" t="n">
        <f aca="false">IF($N$161="snížená",$J$161,0)</f>
        <v>0</v>
      </c>
      <c r="BG161" s="345" t="n">
        <f aca="false">IF($N$161="zákl. přenesená",$J$161,0)</f>
        <v>0</v>
      </c>
      <c r="BH161" s="345" t="n">
        <f aca="false">IF($N$161="sníž. přenesená",$J$161,0)</f>
        <v>0</v>
      </c>
      <c r="BI161" s="345" t="n">
        <f aca="false">IF($N$161="nulová",$J$161,0)</f>
        <v>0</v>
      </c>
      <c r="BJ161" s="254" t="s">
        <v>24</v>
      </c>
      <c r="BK161" s="345" t="n">
        <f aca="false">ROUND($I$161*$H$161,2)</f>
        <v>0</v>
      </c>
      <c r="BL161" s="254" t="s">
        <v>95</v>
      </c>
      <c r="BM161" s="254" t="s">
        <v>840</v>
      </c>
    </row>
    <row r="162" s="245" customFormat="true" ht="16.5" hidden="true" customHeight="true" outlineLevel="0" collapsed="false">
      <c r="B162" s="246"/>
      <c r="C162" s="247"/>
      <c r="D162" s="346" t="s">
        <v>754</v>
      </c>
      <c r="E162" s="247"/>
      <c r="F162" s="347" t="s">
        <v>841</v>
      </c>
      <c r="G162" s="247"/>
      <c r="H162" s="247"/>
      <c r="J162" s="247"/>
      <c r="K162" s="247"/>
      <c r="L162" s="305"/>
      <c r="M162" s="348"/>
      <c r="N162" s="247"/>
      <c r="O162" s="247"/>
      <c r="P162" s="247"/>
      <c r="Q162" s="247"/>
      <c r="R162" s="247"/>
      <c r="S162" s="247"/>
      <c r="T162" s="349"/>
      <c r="AT162" s="245" t="s">
        <v>754</v>
      </c>
      <c r="AU162" s="245" t="s">
        <v>89</v>
      </c>
    </row>
    <row r="163" s="245" customFormat="true" ht="15.75" hidden="true" customHeight="true" outlineLevel="0" collapsed="false">
      <c r="B163" s="350"/>
      <c r="C163" s="351"/>
      <c r="D163" s="352" t="s">
        <v>756</v>
      </c>
      <c r="E163" s="351"/>
      <c r="F163" s="353" t="s">
        <v>842</v>
      </c>
      <c r="G163" s="351"/>
      <c r="H163" s="354" t="n">
        <v>8.26</v>
      </c>
      <c r="J163" s="351"/>
      <c r="K163" s="351"/>
      <c r="L163" s="355"/>
      <c r="M163" s="356"/>
      <c r="N163" s="351"/>
      <c r="O163" s="351"/>
      <c r="P163" s="351"/>
      <c r="Q163" s="351"/>
      <c r="R163" s="351"/>
      <c r="S163" s="351"/>
      <c r="T163" s="357"/>
      <c r="AT163" s="358" t="s">
        <v>756</v>
      </c>
      <c r="AU163" s="358" t="s">
        <v>89</v>
      </c>
      <c r="AV163" s="358" t="s">
        <v>89</v>
      </c>
      <c r="AW163" s="358" t="s">
        <v>119</v>
      </c>
      <c r="AX163" s="358" t="s">
        <v>81</v>
      </c>
      <c r="AY163" s="358" t="s">
        <v>158</v>
      </c>
    </row>
    <row r="164" s="245" customFormat="true" ht="15.75" hidden="true" customHeight="true" outlineLevel="0" collapsed="false">
      <c r="B164" s="350"/>
      <c r="C164" s="351"/>
      <c r="D164" s="352" t="s">
        <v>756</v>
      </c>
      <c r="E164" s="351"/>
      <c r="F164" s="353" t="s">
        <v>843</v>
      </c>
      <c r="G164" s="351"/>
      <c r="H164" s="354" t="n">
        <v>7.68</v>
      </c>
      <c r="J164" s="351"/>
      <c r="K164" s="351"/>
      <c r="L164" s="355"/>
      <c r="M164" s="356"/>
      <c r="N164" s="351"/>
      <c r="O164" s="351"/>
      <c r="P164" s="351"/>
      <c r="Q164" s="351"/>
      <c r="R164" s="351"/>
      <c r="S164" s="351"/>
      <c r="T164" s="357"/>
      <c r="AT164" s="358" t="s">
        <v>756</v>
      </c>
      <c r="AU164" s="358" t="s">
        <v>89</v>
      </c>
      <c r="AV164" s="358" t="s">
        <v>89</v>
      </c>
      <c r="AW164" s="358" t="s">
        <v>119</v>
      </c>
      <c r="AX164" s="358" t="s">
        <v>81</v>
      </c>
      <c r="AY164" s="358" t="s">
        <v>158</v>
      </c>
    </row>
    <row r="165" s="245" customFormat="true" ht="15.75" hidden="true" customHeight="true" outlineLevel="0" collapsed="false">
      <c r="B165" s="350"/>
      <c r="C165" s="351"/>
      <c r="D165" s="352" t="s">
        <v>756</v>
      </c>
      <c r="E165" s="351"/>
      <c r="F165" s="353" t="s">
        <v>844</v>
      </c>
      <c r="G165" s="351"/>
      <c r="H165" s="354" t="n">
        <v>2.76</v>
      </c>
      <c r="J165" s="351"/>
      <c r="K165" s="351"/>
      <c r="L165" s="355"/>
      <c r="M165" s="356"/>
      <c r="N165" s="351"/>
      <c r="O165" s="351"/>
      <c r="P165" s="351"/>
      <c r="Q165" s="351"/>
      <c r="R165" s="351"/>
      <c r="S165" s="351"/>
      <c r="T165" s="357"/>
      <c r="AT165" s="358" t="s">
        <v>756</v>
      </c>
      <c r="AU165" s="358" t="s">
        <v>89</v>
      </c>
      <c r="AV165" s="358" t="s">
        <v>89</v>
      </c>
      <c r="AW165" s="358" t="s">
        <v>119</v>
      </c>
      <c r="AX165" s="358" t="s">
        <v>81</v>
      </c>
      <c r="AY165" s="358" t="s">
        <v>158</v>
      </c>
    </row>
    <row r="166" s="321" customFormat="true" ht="30.75" hidden="false" customHeight="true" outlineLevel="0" collapsed="false">
      <c r="B166" s="322"/>
      <c r="C166" s="323"/>
      <c r="D166" s="323" t="s">
        <v>80</v>
      </c>
      <c r="E166" s="332" t="s">
        <v>191</v>
      </c>
      <c r="F166" s="332" t="s">
        <v>845</v>
      </c>
      <c r="G166" s="323"/>
      <c r="H166" s="323"/>
      <c r="J166" s="333" t="n">
        <f aca="false">$BK$166</f>
        <v>0</v>
      </c>
      <c r="K166" s="323"/>
      <c r="L166" s="326"/>
      <c r="M166" s="327"/>
      <c r="N166" s="323"/>
      <c r="O166" s="323"/>
      <c r="P166" s="328" t="n">
        <f aca="false">$P$167+SUM($P$168:$P$226)</f>
        <v>0</v>
      </c>
      <c r="Q166" s="323"/>
      <c r="R166" s="328" t="n">
        <f aca="false">$R$167+SUM($R$168:$R$226)</f>
        <v>0.0534888</v>
      </c>
      <c r="S166" s="323"/>
      <c r="T166" s="329" t="n">
        <f aca="false">$T$167+SUM($T$168:$T$226)</f>
        <v>12.060163</v>
      </c>
      <c r="AR166" s="330" t="s">
        <v>24</v>
      </c>
      <c r="AT166" s="330" t="s">
        <v>80</v>
      </c>
      <c r="AU166" s="330" t="s">
        <v>24</v>
      </c>
      <c r="AY166" s="330" t="s">
        <v>158</v>
      </c>
      <c r="BK166" s="331" t="n">
        <f aca="false">$BK$167+SUM($BK$168:$BK$226)</f>
        <v>0</v>
      </c>
    </row>
    <row r="167" s="245" customFormat="true" ht="15.75" hidden="false" customHeight="true" outlineLevel="0" collapsed="false">
      <c r="B167" s="246"/>
      <c r="C167" s="334" t="s">
        <v>11</v>
      </c>
      <c r="D167" s="334" t="s">
        <v>159</v>
      </c>
      <c r="E167" s="335" t="s">
        <v>846</v>
      </c>
      <c r="F167" s="336" t="s">
        <v>847</v>
      </c>
      <c r="G167" s="337" t="s">
        <v>162</v>
      </c>
      <c r="H167" s="338" t="n">
        <v>169.752</v>
      </c>
      <c r="I167" s="339"/>
      <c r="J167" s="340" t="n">
        <f aca="false">ROUND($I$167*$H$167,2)</f>
        <v>0</v>
      </c>
      <c r="K167" s="336" t="s">
        <v>781</v>
      </c>
      <c r="L167" s="305"/>
      <c r="M167" s="341"/>
      <c r="N167" s="342" t="s">
        <v>46</v>
      </c>
      <c r="O167" s="247"/>
      <c r="P167" s="343" t="n">
        <f aca="false">$O$167*$H$167</f>
        <v>0</v>
      </c>
      <c r="Q167" s="343" t="n">
        <v>0</v>
      </c>
      <c r="R167" s="343" t="n">
        <f aca="false">$Q$167*$H$167</f>
        <v>0</v>
      </c>
      <c r="S167" s="343" t="n">
        <v>0</v>
      </c>
      <c r="T167" s="344" t="n">
        <f aca="false">$S$167*$H$167</f>
        <v>0</v>
      </c>
      <c r="AR167" s="254" t="s">
        <v>95</v>
      </c>
      <c r="AT167" s="254" t="s">
        <v>159</v>
      </c>
      <c r="AU167" s="254" t="s">
        <v>89</v>
      </c>
      <c r="AY167" s="245" t="s">
        <v>158</v>
      </c>
      <c r="BE167" s="345" t="n">
        <f aca="false">IF($N$167="základní",$J$167,0)</f>
        <v>0</v>
      </c>
      <c r="BF167" s="345" t="n">
        <f aca="false">IF($N$167="snížená",$J$167,0)</f>
        <v>0</v>
      </c>
      <c r="BG167" s="345" t="n">
        <f aca="false">IF($N$167="zákl. přenesená",$J$167,0)</f>
        <v>0</v>
      </c>
      <c r="BH167" s="345" t="n">
        <f aca="false">IF($N$167="sníž. přenesená",$J$167,0)</f>
        <v>0</v>
      </c>
      <c r="BI167" s="345" t="n">
        <f aca="false">IF($N$167="nulová",$J$167,0)</f>
        <v>0</v>
      </c>
      <c r="BJ167" s="254" t="s">
        <v>24</v>
      </c>
      <c r="BK167" s="345" t="n">
        <f aca="false">ROUND($I$167*$H$167,2)</f>
        <v>0</v>
      </c>
      <c r="BL167" s="254" t="s">
        <v>95</v>
      </c>
      <c r="BM167" s="254" t="s">
        <v>848</v>
      </c>
    </row>
    <row r="168" s="245" customFormat="true" ht="16.5" hidden="true" customHeight="true" outlineLevel="0" collapsed="false">
      <c r="B168" s="246"/>
      <c r="C168" s="247"/>
      <c r="D168" s="346" t="s">
        <v>754</v>
      </c>
      <c r="E168" s="247"/>
      <c r="F168" s="347" t="s">
        <v>847</v>
      </c>
      <c r="G168" s="247"/>
      <c r="H168" s="247"/>
      <c r="J168" s="247"/>
      <c r="K168" s="247"/>
      <c r="L168" s="305"/>
      <c r="M168" s="348"/>
      <c r="N168" s="247"/>
      <c r="O168" s="247"/>
      <c r="P168" s="247"/>
      <c r="Q168" s="247"/>
      <c r="R168" s="247"/>
      <c r="S168" s="247"/>
      <c r="T168" s="349"/>
      <c r="AT168" s="245" t="s">
        <v>754</v>
      </c>
      <c r="AU168" s="245" t="s">
        <v>89</v>
      </c>
    </row>
    <row r="169" s="245" customFormat="true" ht="15.75" hidden="true" customHeight="true" outlineLevel="0" collapsed="false">
      <c r="B169" s="350"/>
      <c r="C169" s="351"/>
      <c r="D169" s="352" t="s">
        <v>756</v>
      </c>
      <c r="E169" s="351"/>
      <c r="F169" s="353" t="s">
        <v>849</v>
      </c>
      <c r="G169" s="351"/>
      <c r="H169" s="354" t="n">
        <v>97.075</v>
      </c>
      <c r="J169" s="351"/>
      <c r="K169" s="351"/>
      <c r="L169" s="355"/>
      <c r="M169" s="356"/>
      <c r="N169" s="351"/>
      <c r="O169" s="351"/>
      <c r="P169" s="351"/>
      <c r="Q169" s="351"/>
      <c r="R169" s="351"/>
      <c r="S169" s="351"/>
      <c r="T169" s="357"/>
      <c r="AT169" s="358" t="s">
        <v>756</v>
      </c>
      <c r="AU169" s="358" t="s">
        <v>89</v>
      </c>
      <c r="AV169" s="358" t="s">
        <v>89</v>
      </c>
      <c r="AW169" s="358" t="s">
        <v>119</v>
      </c>
      <c r="AX169" s="358" t="s">
        <v>81</v>
      </c>
      <c r="AY169" s="358" t="s">
        <v>158</v>
      </c>
    </row>
    <row r="170" s="245" customFormat="true" ht="15.75" hidden="true" customHeight="true" outlineLevel="0" collapsed="false">
      <c r="B170" s="350"/>
      <c r="C170" s="351"/>
      <c r="D170" s="352" t="s">
        <v>756</v>
      </c>
      <c r="E170" s="351"/>
      <c r="F170" s="353" t="s">
        <v>850</v>
      </c>
      <c r="G170" s="351"/>
      <c r="H170" s="354" t="n">
        <v>72.677</v>
      </c>
      <c r="J170" s="351"/>
      <c r="K170" s="351"/>
      <c r="L170" s="355"/>
      <c r="M170" s="356"/>
      <c r="N170" s="351"/>
      <c r="O170" s="351"/>
      <c r="P170" s="351"/>
      <c r="Q170" s="351"/>
      <c r="R170" s="351"/>
      <c r="S170" s="351"/>
      <c r="T170" s="357"/>
      <c r="AT170" s="358" t="s">
        <v>756</v>
      </c>
      <c r="AU170" s="358" t="s">
        <v>89</v>
      </c>
      <c r="AV170" s="358" t="s">
        <v>89</v>
      </c>
      <c r="AW170" s="358" t="s">
        <v>119</v>
      </c>
      <c r="AX170" s="358" t="s">
        <v>81</v>
      </c>
      <c r="AY170" s="358" t="s">
        <v>158</v>
      </c>
    </row>
    <row r="171" s="245" customFormat="true" ht="15.75" hidden="false" customHeight="true" outlineLevel="0" collapsed="false">
      <c r="B171" s="246"/>
      <c r="C171" s="334" t="s">
        <v>218</v>
      </c>
      <c r="D171" s="334" t="s">
        <v>159</v>
      </c>
      <c r="E171" s="335" t="s">
        <v>851</v>
      </c>
      <c r="F171" s="336" t="s">
        <v>852</v>
      </c>
      <c r="G171" s="337" t="s">
        <v>162</v>
      </c>
      <c r="H171" s="338" t="n">
        <v>1697.52</v>
      </c>
      <c r="I171" s="339"/>
      <c r="J171" s="340" t="n">
        <f aca="false">ROUND($I$171*$H$171,2)</f>
        <v>0</v>
      </c>
      <c r="K171" s="336" t="s">
        <v>781</v>
      </c>
      <c r="L171" s="305"/>
      <c r="M171" s="341"/>
      <c r="N171" s="342" t="s">
        <v>46</v>
      </c>
      <c r="O171" s="247"/>
      <c r="P171" s="343" t="n">
        <f aca="false">$O$171*$H$171</f>
        <v>0</v>
      </c>
      <c r="Q171" s="343" t="n">
        <v>0</v>
      </c>
      <c r="R171" s="343" t="n">
        <f aca="false">$Q$171*$H$171</f>
        <v>0</v>
      </c>
      <c r="S171" s="343" t="n">
        <v>0</v>
      </c>
      <c r="T171" s="344" t="n">
        <f aca="false">$S$171*$H$171</f>
        <v>0</v>
      </c>
      <c r="AR171" s="254" t="s">
        <v>95</v>
      </c>
      <c r="AT171" s="254" t="s">
        <v>159</v>
      </c>
      <c r="AU171" s="254" t="s">
        <v>89</v>
      </c>
      <c r="AY171" s="245" t="s">
        <v>158</v>
      </c>
      <c r="BE171" s="345" t="n">
        <f aca="false">IF($N$171="základní",$J$171,0)</f>
        <v>0</v>
      </c>
      <c r="BF171" s="345" t="n">
        <f aca="false">IF($N$171="snížená",$J$171,0)</f>
        <v>0</v>
      </c>
      <c r="BG171" s="345" t="n">
        <f aca="false">IF($N$171="zákl. přenesená",$J$171,0)</f>
        <v>0</v>
      </c>
      <c r="BH171" s="345" t="n">
        <f aca="false">IF($N$171="sníž. přenesená",$J$171,0)</f>
        <v>0</v>
      </c>
      <c r="BI171" s="345" t="n">
        <f aca="false">IF($N$171="nulová",$J$171,0)</f>
        <v>0</v>
      </c>
      <c r="BJ171" s="254" t="s">
        <v>24</v>
      </c>
      <c r="BK171" s="345" t="n">
        <f aca="false">ROUND($I$171*$H$171,2)</f>
        <v>0</v>
      </c>
      <c r="BL171" s="254" t="s">
        <v>95</v>
      </c>
      <c r="BM171" s="254" t="s">
        <v>853</v>
      </c>
    </row>
    <row r="172" s="245" customFormat="true" ht="16.5" hidden="true" customHeight="true" outlineLevel="0" collapsed="false">
      <c r="B172" s="246"/>
      <c r="C172" s="247"/>
      <c r="D172" s="346" t="s">
        <v>754</v>
      </c>
      <c r="E172" s="247"/>
      <c r="F172" s="347" t="s">
        <v>852</v>
      </c>
      <c r="G172" s="247"/>
      <c r="H172" s="247"/>
      <c r="J172" s="247"/>
      <c r="K172" s="247"/>
      <c r="L172" s="305"/>
      <c r="M172" s="348"/>
      <c r="N172" s="247"/>
      <c r="O172" s="247"/>
      <c r="P172" s="247"/>
      <c r="Q172" s="247"/>
      <c r="R172" s="247"/>
      <c r="S172" s="247"/>
      <c r="T172" s="349"/>
      <c r="AT172" s="245" t="s">
        <v>754</v>
      </c>
      <c r="AU172" s="245" t="s">
        <v>89</v>
      </c>
    </row>
    <row r="173" s="245" customFormat="true" ht="15.75" hidden="true" customHeight="true" outlineLevel="0" collapsed="false">
      <c r="B173" s="350"/>
      <c r="C173" s="351"/>
      <c r="D173" s="352" t="s">
        <v>756</v>
      </c>
      <c r="E173" s="351"/>
      <c r="F173" s="353" t="s">
        <v>854</v>
      </c>
      <c r="G173" s="351"/>
      <c r="H173" s="354" t="n">
        <v>1697.52</v>
      </c>
      <c r="J173" s="351"/>
      <c r="K173" s="351"/>
      <c r="L173" s="355"/>
      <c r="M173" s="356"/>
      <c r="N173" s="351"/>
      <c r="O173" s="351"/>
      <c r="P173" s="351"/>
      <c r="Q173" s="351"/>
      <c r="R173" s="351"/>
      <c r="S173" s="351"/>
      <c r="T173" s="357"/>
      <c r="AT173" s="358" t="s">
        <v>756</v>
      </c>
      <c r="AU173" s="358" t="s">
        <v>89</v>
      </c>
      <c r="AV173" s="358" t="s">
        <v>89</v>
      </c>
      <c r="AW173" s="358" t="s">
        <v>119</v>
      </c>
      <c r="AX173" s="358" t="s">
        <v>81</v>
      </c>
      <c r="AY173" s="358" t="s">
        <v>158</v>
      </c>
    </row>
    <row r="174" s="245" customFormat="true" ht="15.75" hidden="false" customHeight="true" outlineLevel="0" collapsed="false">
      <c r="B174" s="246"/>
      <c r="C174" s="334" t="s">
        <v>222</v>
      </c>
      <c r="D174" s="334" t="s">
        <v>159</v>
      </c>
      <c r="E174" s="335" t="s">
        <v>855</v>
      </c>
      <c r="F174" s="336" t="s">
        <v>856</v>
      </c>
      <c r="G174" s="337" t="s">
        <v>162</v>
      </c>
      <c r="H174" s="338" t="n">
        <v>169.752</v>
      </c>
      <c r="I174" s="339"/>
      <c r="J174" s="340" t="n">
        <f aca="false">ROUND($I$174*$H$174,2)</f>
        <v>0</v>
      </c>
      <c r="K174" s="336" t="s">
        <v>781</v>
      </c>
      <c r="L174" s="305"/>
      <c r="M174" s="341"/>
      <c r="N174" s="342" t="s">
        <v>46</v>
      </c>
      <c r="O174" s="247"/>
      <c r="P174" s="343" t="n">
        <f aca="false">$O$174*$H$174</f>
        <v>0</v>
      </c>
      <c r="Q174" s="343" t="n">
        <v>0</v>
      </c>
      <c r="R174" s="343" t="n">
        <f aca="false">$Q$174*$H$174</f>
        <v>0</v>
      </c>
      <c r="S174" s="343" t="n">
        <v>0</v>
      </c>
      <c r="T174" s="344" t="n">
        <f aca="false">$S$174*$H$174</f>
        <v>0</v>
      </c>
      <c r="AR174" s="254" t="s">
        <v>95</v>
      </c>
      <c r="AT174" s="254" t="s">
        <v>159</v>
      </c>
      <c r="AU174" s="254" t="s">
        <v>89</v>
      </c>
      <c r="AY174" s="245" t="s">
        <v>158</v>
      </c>
      <c r="BE174" s="345" t="n">
        <f aca="false">IF($N$174="základní",$J$174,0)</f>
        <v>0</v>
      </c>
      <c r="BF174" s="345" t="n">
        <f aca="false">IF($N$174="snížená",$J$174,0)</f>
        <v>0</v>
      </c>
      <c r="BG174" s="345" t="n">
        <f aca="false">IF($N$174="zákl. přenesená",$J$174,0)</f>
        <v>0</v>
      </c>
      <c r="BH174" s="345" t="n">
        <f aca="false">IF($N$174="sníž. přenesená",$J$174,0)</f>
        <v>0</v>
      </c>
      <c r="BI174" s="345" t="n">
        <f aca="false">IF($N$174="nulová",$J$174,0)</f>
        <v>0</v>
      </c>
      <c r="BJ174" s="254" t="s">
        <v>24</v>
      </c>
      <c r="BK174" s="345" t="n">
        <f aca="false">ROUND($I$174*$H$174,2)</f>
        <v>0</v>
      </c>
      <c r="BL174" s="254" t="s">
        <v>95</v>
      </c>
      <c r="BM174" s="254" t="s">
        <v>857</v>
      </c>
    </row>
    <row r="175" s="245" customFormat="true" ht="16.5" hidden="true" customHeight="true" outlineLevel="0" collapsed="false">
      <c r="B175" s="246"/>
      <c r="C175" s="247"/>
      <c r="D175" s="346" t="s">
        <v>754</v>
      </c>
      <c r="E175" s="247"/>
      <c r="F175" s="347" t="s">
        <v>856</v>
      </c>
      <c r="G175" s="247"/>
      <c r="H175" s="247"/>
      <c r="J175" s="247"/>
      <c r="K175" s="247"/>
      <c r="L175" s="305"/>
      <c r="M175" s="348"/>
      <c r="N175" s="247"/>
      <c r="O175" s="247"/>
      <c r="P175" s="247"/>
      <c r="Q175" s="247"/>
      <c r="R175" s="247"/>
      <c r="S175" s="247"/>
      <c r="T175" s="349"/>
      <c r="AT175" s="245" t="s">
        <v>754</v>
      </c>
      <c r="AU175" s="245" t="s">
        <v>89</v>
      </c>
    </row>
    <row r="176" s="245" customFormat="true" ht="15.75" hidden="false" customHeight="true" outlineLevel="0" collapsed="false">
      <c r="B176" s="246"/>
      <c r="C176" s="334" t="s">
        <v>226</v>
      </c>
      <c r="D176" s="334" t="s">
        <v>159</v>
      </c>
      <c r="E176" s="335" t="s">
        <v>858</v>
      </c>
      <c r="F176" s="336" t="s">
        <v>859</v>
      </c>
      <c r="G176" s="337" t="s">
        <v>166</v>
      </c>
      <c r="H176" s="338" t="n">
        <v>1337.22</v>
      </c>
      <c r="I176" s="339"/>
      <c r="J176" s="340" t="n">
        <f aca="false">ROUND($I$176*$H$176,2)</f>
        <v>0</v>
      </c>
      <c r="K176" s="336" t="s">
        <v>752</v>
      </c>
      <c r="L176" s="305"/>
      <c r="M176" s="341"/>
      <c r="N176" s="342" t="s">
        <v>46</v>
      </c>
      <c r="O176" s="247"/>
      <c r="P176" s="343" t="n">
        <f aca="false">$O$176*$H$176</f>
        <v>0</v>
      </c>
      <c r="Q176" s="343" t="n">
        <v>4E-005</v>
      </c>
      <c r="R176" s="343" t="n">
        <f aca="false">$Q$176*$H$176</f>
        <v>0.0534888</v>
      </c>
      <c r="S176" s="343" t="n">
        <v>0</v>
      </c>
      <c r="T176" s="344" t="n">
        <f aca="false">$S$176*$H$176</f>
        <v>0</v>
      </c>
      <c r="AR176" s="254" t="s">
        <v>95</v>
      </c>
      <c r="AT176" s="254" t="s">
        <v>159</v>
      </c>
      <c r="AU176" s="254" t="s">
        <v>89</v>
      </c>
      <c r="AY176" s="245" t="s">
        <v>158</v>
      </c>
      <c r="BE176" s="345" t="n">
        <f aca="false">IF($N$176="základní",$J$176,0)</f>
        <v>0</v>
      </c>
      <c r="BF176" s="345" t="n">
        <f aca="false">IF($N$176="snížená",$J$176,0)</f>
        <v>0</v>
      </c>
      <c r="BG176" s="345" t="n">
        <f aca="false">IF($N$176="zákl. přenesená",$J$176,0)</f>
        <v>0</v>
      </c>
      <c r="BH176" s="345" t="n">
        <f aca="false">IF($N$176="sníž. přenesená",$J$176,0)</f>
        <v>0</v>
      </c>
      <c r="BI176" s="345" t="n">
        <f aca="false">IF($N$176="nulová",$J$176,0)</f>
        <v>0</v>
      </c>
      <c r="BJ176" s="254" t="s">
        <v>24</v>
      </c>
      <c r="BK176" s="345" t="n">
        <f aca="false">ROUND($I$176*$H$176,2)</f>
        <v>0</v>
      </c>
      <c r="BL176" s="254" t="s">
        <v>95</v>
      </c>
      <c r="BM176" s="254" t="s">
        <v>860</v>
      </c>
    </row>
    <row r="177" s="245" customFormat="true" ht="38.25" hidden="true" customHeight="true" outlineLevel="0" collapsed="false">
      <c r="B177" s="246"/>
      <c r="C177" s="247"/>
      <c r="D177" s="346" t="s">
        <v>754</v>
      </c>
      <c r="E177" s="247"/>
      <c r="F177" s="347" t="s">
        <v>861</v>
      </c>
      <c r="G177" s="247"/>
      <c r="H177" s="247"/>
      <c r="J177" s="247"/>
      <c r="K177" s="247"/>
      <c r="L177" s="305"/>
      <c r="M177" s="348"/>
      <c r="N177" s="247"/>
      <c r="O177" s="247"/>
      <c r="P177" s="247"/>
      <c r="Q177" s="247"/>
      <c r="R177" s="247"/>
      <c r="S177" s="247"/>
      <c r="T177" s="349"/>
      <c r="AT177" s="245" t="s">
        <v>754</v>
      </c>
      <c r="AU177" s="245" t="s">
        <v>89</v>
      </c>
    </row>
    <row r="178" s="245" customFormat="true" ht="15.75" hidden="true" customHeight="true" outlineLevel="0" collapsed="false">
      <c r="B178" s="350"/>
      <c r="C178" s="351"/>
      <c r="D178" s="352" t="s">
        <v>756</v>
      </c>
      <c r="E178" s="351"/>
      <c r="F178" s="353" t="s">
        <v>862</v>
      </c>
      <c r="G178" s="351"/>
      <c r="H178" s="354" t="n">
        <v>510.71</v>
      </c>
      <c r="J178" s="351"/>
      <c r="K178" s="351"/>
      <c r="L178" s="355"/>
      <c r="M178" s="356"/>
      <c r="N178" s="351"/>
      <c r="O178" s="351"/>
      <c r="P178" s="351"/>
      <c r="Q178" s="351"/>
      <c r="R178" s="351"/>
      <c r="S178" s="351"/>
      <c r="T178" s="357"/>
      <c r="AT178" s="358" t="s">
        <v>756</v>
      </c>
      <c r="AU178" s="358" t="s">
        <v>89</v>
      </c>
      <c r="AV178" s="358" t="s">
        <v>89</v>
      </c>
      <c r="AW178" s="358" t="s">
        <v>119</v>
      </c>
      <c r="AX178" s="358" t="s">
        <v>81</v>
      </c>
      <c r="AY178" s="358" t="s">
        <v>158</v>
      </c>
    </row>
    <row r="179" s="245" customFormat="true" ht="15.75" hidden="true" customHeight="true" outlineLevel="0" collapsed="false">
      <c r="B179" s="350"/>
      <c r="C179" s="351"/>
      <c r="D179" s="352" t="s">
        <v>756</v>
      </c>
      <c r="E179" s="351"/>
      <c r="F179" s="353" t="s">
        <v>862</v>
      </c>
      <c r="G179" s="351"/>
      <c r="H179" s="354" t="n">
        <v>510.71</v>
      </c>
      <c r="J179" s="351"/>
      <c r="K179" s="351"/>
      <c r="L179" s="355"/>
      <c r="M179" s="356"/>
      <c r="N179" s="351"/>
      <c r="O179" s="351"/>
      <c r="P179" s="351"/>
      <c r="Q179" s="351"/>
      <c r="R179" s="351"/>
      <c r="S179" s="351"/>
      <c r="T179" s="357"/>
      <c r="AT179" s="358" t="s">
        <v>756</v>
      </c>
      <c r="AU179" s="358" t="s">
        <v>89</v>
      </c>
      <c r="AV179" s="358" t="s">
        <v>89</v>
      </c>
      <c r="AW179" s="358" t="s">
        <v>119</v>
      </c>
      <c r="AX179" s="358" t="s">
        <v>81</v>
      </c>
      <c r="AY179" s="358" t="s">
        <v>158</v>
      </c>
    </row>
    <row r="180" s="245" customFormat="true" ht="15.75" hidden="true" customHeight="true" outlineLevel="0" collapsed="false">
      <c r="B180" s="350"/>
      <c r="C180" s="351"/>
      <c r="D180" s="352" t="s">
        <v>756</v>
      </c>
      <c r="E180" s="351"/>
      <c r="F180" s="353" t="s">
        <v>863</v>
      </c>
      <c r="G180" s="351"/>
      <c r="H180" s="354" t="n">
        <v>315.8</v>
      </c>
      <c r="J180" s="351"/>
      <c r="K180" s="351"/>
      <c r="L180" s="355"/>
      <c r="M180" s="356"/>
      <c r="N180" s="351"/>
      <c r="O180" s="351"/>
      <c r="P180" s="351"/>
      <c r="Q180" s="351"/>
      <c r="R180" s="351"/>
      <c r="S180" s="351"/>
      <c r="T180" s="357"/>
      <c r="AT180" s="358" t="s">
        <v>756</v>
      </c>
      <c r="AU180" s="358" t="s">
        <v>89</v>
      </c>
      <c r="AV180" s="358" t="s">
        <v>89</v>
      </c>
      <c r="AW180" s="358" t="s">
        <v>119</v>
      </c>
      <c r="AX180" s="358" t="s">
        <v>81</v>
      </c>
      <c r="AY180" s="358" t="s">
        <v>158</v>
      </c>
    </row>
    <row r="181" s="245" customFormat="true" ht="15.75" hidden="false" customHeight="true" outlineLevel="0" collapsed="false">
      <c r="B181" s="246"/>
      <c r="C181" s="334" t="s">
        <v>230</v>
      </c>
      <c r="D181" s="334" t="s">
        <v>159</v>
      </c>
      <c r="E181" s="335" t="s">
        <v>864</v>
      </c>
      <c r="F181" s="336" t="s">
        <v>865</v>
      </c>
      <c r="G181" s="337" t="s">
        <v>166</v>
      </c>
      <c r="H181" s="338" t="n">
        <v>2.565</v>
      </c>
      <c r="I181" s="339"/>
      <c r="J181" s="340" t="n">
        <f aca="false">ROUND($I$181*$H$181,2)</f>
        <v>0</v>
      </c>
      <c r="K181" s="336" t="s">
        <v>752</v>
      </c>
      <c r="L181" s="305"/>
      <c r="M181" s="341"/>
      <c r="N181" s="342" t="s">
        <v>46</v>
      </c>
      <c r="O181" s="247"/>
      <c r="P181" s="343" t="n">
        <f aca="false">$O$181*$H$181</f>
        <v>0</v>
      </c>
      <c r="Q181" s="343" t="n">
        <v>0</v>
      </c>
      <c r="R181" s="343" t="n">
        <f aca="false">$Q$181*$H$181</f>
        <v>0</v>
      </c>
      <c r="S181" s="343" t="n">
        <v>0.055</v>
      </c>
      <c r="T181" s="344" t="n">
        <f aca="false">$S$181*$H$181</f>
        <v>0.141075</v>
      </c>
      <c r="AR181" s="254" t="s">
        <v>95</v>
      </c>
      <c r="AT181" s="254" t="s">
        <v>159</v>
      </c>
      <c r="AU181" s="254" t="s">
        <v>89</v>
      </c>
      <c r="AY181" s="245" t="s">
        <v>158</v>
      </c>
      <c r="BE181" s="345" t="n">
        <f aca="false">IF($N$181="základní",$J$181,0)</f>
        <v>0</v>
      </c>
      <c r="BF181" s="345" t="n">
        <f aca="false">IF($N$181="snížená",$J$181,0)</f>
        <v>0</v>
      </c>
      <c r="BG181" s="345" t="n">
        <f aca="false">IF($N$181="zákl. přenesená",$J$181,0)</f>
        <v>0</v>
      </c>
      <c r="BH181" s="345" t="n">
        <f aca="false">IF($N$181="sníž. přenesená",$J$181,0)</f>
        <v>0</v>
      </c>
      <c r="BI181" s="345" t="n">
        <f aca="false">IF($N$181="nulová",$J$181,0)</f>
        <v>0</v>
      </c>
      <c r="BJ181" s="254" t="s">
        <v>24</v>
      </c>
      <c r="BK181" s="345" t="n">
        <f aca="false">ROUND($I$181*$H$181,2)</f>
        <v>0</v>
      </c>
      <c r="BL181" s="254" t="s">
        <v>95</v>
      </c>
      <c r="BM181" s="254" t="s">
        <v>866</v>
      </c>
    </row>
    <row r="182" s="245" customFormat="true" ht="16.5" hidden="true" customHeight="true" outlineLevel="0" collapsed="false">
      <c r="B182" s="246"/>
      <c r="C182" s="247"/>
      <c r="D182" s="346" t="s">
        <v>754</v>
      </c>
      <c r="E182" s="247"/>
      <c r="F182" s="347" t="s">
        <v>867</v>
      </c>
      <c r="G182" s="247"/>
      <c r="H182" s="247"/>
      <c r="J182" s="247"/>
      <c r="K182" s="247"/>
      <c r="L182" s="305"/>
      <c r="M182" s="348"/>
      <c r="N182" s="247"/>
      <c r="O182" s="247"/>
      <c r="P182" s="247"/>
      <c r="Q182" s="247"/>
      <c r="R182" s="247"/>
      <c r="S182" s="247"/>
      <c r="T182" s="349"/>
      <c r="AT182" s="245" t="s">
        <v>754</v>
      </c>
      <c r="AU182" s="245" t="s">
        <v>89</v>
      </c>
    </row>
    <row r="183" s="245" customFormat="true" ht="15.75" hidden="true" customHeight="true" outlineLevel="0" collapsed="false">
      <c r="B183" s="350"/>
      <c r="C183" s="351"/>
      <c r="D183" s="352" t="s">
        <v>756</v>
      </c>
      <c r="E183" s="351"/>
      <c r="F183" s="353" t="s">
        <v>868</v>
      </c>
      <c r="G183" s="351"/>
      <c r="H183" s="354" t="n">
        <v>2.565</v>
      </c>
      <c r="J183" s="351"/>
      <c r="K183" s="351"/>
      <c r="L183" s="355"/>
      <c r="M183" s="356"/>
      <c r="N183" s="351"/>
      <c r="O183" s="351"/>
      <c r="P183" s="351"/>
      <c r="Q183" s="351"/>
      <c r="R183" s="351"/>
      <c r="S183" s="351"/>
      <c r="T183" s="357"/>
      <c r="AT183" s="358" t="s">
        <v>756</v>
      </c>
      <c r="AU183" s="358" t="s">
        <v>89</v>
      </c>
      <c r="AV183" s="358" t="s">
        <v>89</v>
      </c>
      <c r="AW183" s="358" t="s">
        <v>119</v>
      </c>
      <c r="AX183" s="358" t="s">
        <v>24</v>
      </c>
      <c r="AY183" s="358" t="s">
        <v>158</v>
      </c>
    </row>
    <row r="184" s="245" customFormat="true" ht="15.75" hidden="false" customHeight="true" outlineLevel="0" collapsed="false">
      <c r="B184" s="246"/>
      <c r="C184" s="334" t="s">
        <v>234</v>
      </c>
      <c r="D184" s="334" t="s">
        <v>159</v>
      </c>
      <c r="E184" s="335" t="s">
        <v>869</v>
      </c>
      <c r="F184" s="336" t="s">
        <v>870</v>
      </c>
      <c r="G184" s="337" t="s">
        <v>162</v>
      </c>
      <c r="H184" s="338" t="n">
        <v>0.39</v>
      </c>
      <c r="I184" s="339"/>
      <c r="J184" s="340" t="n">
        <f aca="false">ROUND($I$184*$H$184,2)</f>
        <v>0</v>
      </c>
      <c r="K184" s="336" t="s">
        <v>781</v>
      </c>
      <c r="L184" s="305"/>
      <c r="M184" s="341"/>
      <c r="N184" s="342" t="s">
        <v>46</v>
      </c>
      <c r="O184" s="247"/>
      <c r="P184" s="343" t="n">
        <f aca="false">$O$184*$H$184</f>
        <v>0</v>
      </c>
      <c r="Q184" s="343" t="n">
        <v>0</v>
      </c>
      <c r="R184" s="343" t="n">
        <f aca="false">$Q$184*$H$184</f>
        <v>0</v>
      </c>
      <c r="S184" s="343" t="n">
        <v>2.2</v>
      </c>
      <c r="T184" s="344" t="n">
        <f aca="false">$S$184*$H$184</f>
        <v>0.858</v>
      </c>
      <c r="AR184" s="254" t="s">
        <v>95</v>
      </c>
      <c r="AT184" s="254" t="s">
        <v>159</v>
      </c>
      <c r="AU184" s="254" t="s">
        <v>89</v>
      </c>
      <c r="AY184" s="245" t="s">
        <v>158</v>
      </c>
      <c r="BE184" s="345" t="n">
        <f aca="false">IF($N$184="základní",$J$184,0)</f>
        <v>0</v>
      </c>
      <c r="BF184" s="345" t="n">
        <f aca="false">IF($N$184="snížená",$J$184,0)</f>
        <v>0</v>
      </c>
      <c r="BG184" s="345" t="n">
        <f aca="false">IF($N$184="zákl. přenesená",$J$184,0)</f>
        <v>0</v>
      </c>
      <c r="BH184" s="345" t="n">
        <f aca="false">IF($N$184="sníž. přenesená",$J$184,0)</f>
        <v>0</v>
      </c>
      <c r="BI184" s="345" t="n">
        <f aca="false">IF($N$184="nulová",$J$184,0)</f>
        <v>0</v>
      </c>
      <c r="BJ184" s="254" t="s">
        <v>24</v>
      </c>
      <c r="BK184" s="345" t="n">
        <f aca="false">ROUND($I$184*$H$184,2)</f>
        <v>0</v>
      </c>
      <c r="BL184" s="254" t="s">
        <v>95</v>
      </c>
      <c r="BM184" s="254" t="s">
        <v>871</v>
      </c>
    </row>
    <row r="185" s="245" customFormat="true" ht="27" hidden="true" customHeight="true" outlineLevel="0" collapsed="false">
      <c r="B185" s="246"/>
      <c r="C185" s="247"/>
      <c r="D185" s="346" t="s">
        <v>754</v>
      </c>
      <c r="E185" s="247"/>
      <c r="F185" s="347" t="s">
        <v>872</v>
      </c>
      <c r="G185" s="247"/>
      <c r="H185" s="247"/>
      <c r="J185" s="247"/>
      <c r="K185" s="247"/>
      <c r="L185" s="305"/>
      <c r="M185" s="348"/>
      <c r="N185" s="247"/>
      <c r="O185" s="247"/>
      <c r="P185" s="247"/>
      <c r="Q185" s="247"/>
      <c r="R185" s="247"/>
      <c r="S185" s="247"/>
      <c r="T185" s="349"/>
      <c r="AT185" s="245" t="s">
        <v>754</v>
      </c>
      <c r="AU185" s="245" t="s">
        <v>89</v>
      </c>
    </row>
    <row r="186" s="245" customFormat="true" ht="15.75" hidden="true" customHeight="true" outlineLevel="0" collapsed="false">
      <c r="B186" s="350"/>
      <c r="C186" s="351"/>
      <c r="D186" s="352" t="s">
        <v>756</v>
      </c>
      <c r="E186" s="351"/>
      <c r="F186" s="353" t="s">
        <v>873</v>
      </c>
      <c r="G186" s="351"/>
      <c r="H186" s="354" t="n">
        <v>0.39</v>
      </c>
      <c r="J186" s="351"/>
      <c r="K186" s="351"/>
      <c r="L186" s="355"/>
      <c r="M186" s="356"/>
      <c r="N186" s="351"/>
      <c r="O186" s="351"/>
      <c r="P186" s="351"/>
      <c r="Q186" s="351"/>
      <c r="R186" s="351"/>
      <c r="S186" s="351"/>
      <c r="T186" s="357"/>
      <c r="AT186" s="358" t="s">
        <v>756</v>
      </c>
      <c r="AU186" s="358" t="s">
        <v>89</v>
      </c>
      <c r="AV186" s="358" t="s">
        <v>89</v>
      </c>
      <c r="AW186" s="358" t="s">
        <v>119</v>
      </c>
      <c r="AX186" s="358" t="s">
        <v>81</v>
      </c>
      <c r="AY186" s="358" t="s">
        <v>158</v>
      </c>
    </row>
    <row r="187" s="245" customFormat="true" ht="15.75" hidden="false" customHeight="true" outlineLevel="0" collapsed="false">
      <c r="B187" s="246"/>
      <c r="C187" s="334" t="s">
        <v>10</v>
      </c>
      <c r="D187" s="334" t="s">
        <v>159</v>
      </c>
      <c r="E187" s="335" t="s">
        <v>874</v>
      </c>
      <c r="F187" s="336" t="s">
        <v>875</v>
      </c>
      <c r="G187" s="337" t="s">
        <v>166</v>
      </c>
      <c r="H187" s="338" t="n">
        <v>3</v>
      </c>
      <c r="I187" s="339"/>
      <c r="J187" s="340" t="n">
        <f aca="false">ROUND($I$187*$H$187,2)</f>
        <v>0</v>
      </c>
      <c r="K187" s="336" t="s">
        <v>752</v>
      </c>
      <c r="L187" s="305"/>
      <c r="M187" s="341"/>
      <c r="N187" s="342" t="s">
        <v>46</v>
      </c>
      <c r="O187" s="247"/>
      <c r="P187" s="343" t="n">
        <f aca="false">$O$187*$H$187</f>
        <v>0</v>
      </c>
      <c r="Q187" s="343" t="n">
        <v>0</v>
      </c>
      <c r="R187" s="343" t="n">
        <f aca="false">$Q$187*$H$187</f>
        <v>0</v>
      </c>
      <c r="S187" s="343" t="n">
        <v>0.055</v>
      </c>
      <c r="T187" s="344" t="n">
        <f aca="false">$S$187*$H$187</f>
        <v>0.165</v>
      </c>
      <c r="AR187" s="254" t="s">
        <v>95</v>
      </c>
      <c r="AT187" s="254" t="s">
        <v>159</v>
      </c>
      <c r="AU187" s="254" t="s">
        <v>89</v>
      </c>
      <c r="AY187" s="245" t="s">
        <v>158</v>
      </c>
      <c r="BE187" s="345" t="n">
        <f aca="false">IF($N$187="základní",$J$187,0)</f>
        <v>0</v>
      </c>
      <c r="BF187" s="345" t="n">
        <f aca="false">IF($N$187="snížená",$J$187,0)</f>
        <v>0</v>
      </c>
      <c r="BG187" s="345" t="n">
        <f aca="false">IF($N$187="zákl. přenesená",$J$187,0)</f>
        <v>0</v>
      </c>
      <c r="BH187" s="345" t="n">
        <f aca="false">IF($N$187="sníž. přenesená",$J$187,0)</f>
        <v>0</v>
      </c>
      <c r="BI187" s="345" t="n">
        <f aca="false">IF($N$187="nulová",$J$187,0)</f>
        <v>0</v>
      </c>
      <c r="BJ187" s="254" t="s">
        <v>24</v>
      </c>
      <c r="BK187" s="345" t="n">
        <f aca="false">ROUND($I$187*$H$187,2)</f>
        <v>0</v>
      </c>
      <c r="BL187" s="254" t="s">
        <v>95</v>
      </c>
      <c r="BM187" s="254" t="s">
        <v>876</v>
      </c>
    </row>
    <row r="188" s="245" customFormat="true" ht="27" hidden="true" customHeight="true" outlineLevel="0" collapsed="false">
      <c r="B188" s="246"/>
      <c r="C188" s="247"/>
      <c r="D188" s="346" t="s">
        <v>754</v>
      </c>
      <c r="E188" s="247"/>
      <c r="F188" s="347" t="s">
        <v>877</v>
      </c>
      <c r="G188" s="247"/>
      <c r="H188" s="247"/>
      <c r="J188" s="247"/>
      <c r="K188" s="247"/>
      <c r="L188" s="305"/>
      <c r="M188" s="348"/>
      <c r="N188" s="247"/>
      <c r="O188" s="247"/>
      <c r="P188" s="247"/>
      <c r="Q188" s="247"/>
      <c r="R188" s="247"/>
      <c r="S188" s="247"/>
      <c r="T188" s="349"/>
      <c r="AT188" s="245" t="s">
        <v>754</v>
      </c>
      <c r="AU188" s="245" t="s">
        <v>89</v>
      </c>
    </row>
    <row r="189" s="245" customFormat="true" ht="15.75" hidden="true" customHeight="true" outlineLevel="0" collapsed="false">
      <c r="B189" s="350"/>
      <c r="C189" s="351"/>
      <c r="D189" s="352" t="s">
        <v>756</v>
      </c>
      <c r="E189" s="351"/>
      <c r="F189" s="353" t="s">
        <v>878</v>
      </c>
      <c r="G189" s="351"/>
      <c r="H189" s="354" t="n">
        <v>3</v>
      </c>
      <c r="J189" s="351"/>
      <c r="K189" s="351"/>
      <c r="L189" s="355"/>
      <c r="M189" s="356"/>
      <c r="N189" s="351"/>
      <c r="O189" s="351"/>
      <c r="P189" s="351"/>
      <c r="Q189" s="351"/>
      <c r="R189" s="351"/>
      <c r="S189" s="351"/>
      <c r="T189" s="357"/>
      <c r="AT189" s="358" t="s">
        <v>756</v>
      </c>
      <c r="AU189" s="358" t="s">
        <v>89</v>
      </c>
      <c r="AV189" s="358" t="s">
        <v>89</v>
      </c>
      <c r="AW189" s="358" t="s">
        <v>119</v>
      </c>
      <c r="AX189" s="358" t="s">
        <v>24</v>
      </c>
      <c r="AY189" s="358" t="s">
        <v>158</v>
      </c>
    </row>
    <row r="190" s="245" customFormat="true" ht="15.75" hidden="false" customHeight="true" outlineLevel="0" collapsed="false">
      <c r="B190" s="246"/>
      <c r="C190" s="334" t="s">
        <v>241</v>
      </c>
      <c r="D190" s="334" t="s">
        <v>159</v>
      </c>
      <c r="E190" s="335" t="s">
        <v>879</v>
      </c>
      <c r="F190" s="336" t="s">
        <v>880</v>
      </c>
      <c r="G190" s="337" t="s">
        <v>166</v>
      </c>
      <c r="H190" s="338" t="n">
        <v>11.55</v>
      </c>
      <c r="I190" s="339"/>
      <c r="J190" s="340" t="n">
        <f aca="false">ROUND($I$190*$H$190,2)</f>
        <v>0</v>
      </c>
      <c r="K190" s="336" t="s">
        <v>752</v>
      </c>
      <c r="L190" s="305"/>
      <c r="M190" s="341"/>
      <c r="N190" s="342" t="s">
        <v>46</v>
      </c>
      <c r="O190" s="247"/>
      <c r="P190" s="343" t="n">
        <f aca="false">$O$190*$H$190</f>
        <v>0</v>
      </c>
      <c r="Q190" s="343" t="n">
        <v>0</v>
      </c>
      <c r="R190" s="343" t="n">
        <f aca="false">$Q$190*$H$190</f>
        <v>0</v>
      </c>
      <c r="S190" s="343" t="n">
        <v>0.048</v>
      </c>
      <c r="T190" s="344" t="n">
        <f aca="false">$S$190*$H$190</f>
        <v>0.5544</v>
      </c>
      <c r="AR190" s="254" t="s">
        <v>95</v>
      </c>
      <c r="AT190" s="254" t="s">
        <v>159</v>
      </c>
      <c r="AU190" s="254" t="s">
        <v>89</v>
      </c>
      <c r="AY190" s="245" t="s">
        <v>158</v>
      </c>
      <c r="BE190" s="345" t="n">
        <f aca="false">IF($N$190="základní",$J$190,0)</f>
        <v>0</v>
      </c>
      <c r="BF190" s="345" t="n">
        <f aca="false">IF($N$190="snížená",$J$190,0)</f>
        <v>0</v>
      </c>
      <c r="BG190" s="345" t="n">
        <f aca="false">IF($N$190="zákl. přenesená",$J$190,0)</f>
        <v>0</v>
      </c>
      <c r="BH190" s="345" t="n">
        <f aca="false">IF($N$190="sníž. přenesená",$J$190,0)</f>
        <v>0</v>
      </c>
      <c r="BI190" s="345" t="n">
        <f aca="false">IF($N$190="nulová",$J$190,0)</f>
        <v>0</v>
      </c>
      <c r="BJ190" s="254" t="s">
        <v>24</v>
      </c>
      <c r="BK190" s="345" t="n">
        <f aca="false">ROUND($I$190*$H$190,2)</f>
        <v>0</v>
      </c>
      <c r="BL190" s="254" t="s">
        <v>95</v>
      </c>
      <c r="BM190" s="254" t="s">
        <v>881</v>
      </c>
    </row>
    <row r="191" s="245" customFormat="true" ht="27" hidden="true" customHeight="true" outlineLevel="0" collapsed="false">
      <c r="B191" s="246"/>
      <c r="C191" s="247"/>
      <c r="D191" s="346" t="s">
        <v>754</v>
      </c>
      <c r="E191" s="247"/>
      <c r="F191" s="347" t="s">
        <v>882</v>
      </c>
      <c r="G191" s="247"/>
      <c r="H191" s="247"/>
      <c r="J191" s="247"/>
      <c r="K191" s="247"/>
      <c r="L191" s="305"/>
      <c r="M191" s="348"/>
      <c r="N191" s="247"/>
      <c r="O191" s="247"/>
      <c r="P191" s="247"/>
      <c r="Q191" s="247"/>
      <c r="R191" s="247"/>
      <c r="S191" s="247"/>
      <c r="T191" s="349"/>
      <c r="AT191" s="245" t="s">
        <v>754</v>
      </c>
      <c r="AU191" s="245" t="s">
        <v>89</v>
      </c>
    </row>
    <row r="192" s="245" customFormat="true" ht="15.75" hidden="true" customHeight="true" outlineLevel="0" collapsed="false">
      <c r="B192" s="350"/>
      <c r="C192" s="351"/>
      <c r="D192" s="352" t="s">
        <v>756</v>
      </c>
      <c r="E192" s="351"/>
      <c r="F192" s="353" t="s">
        <v>883</v>
      </c>
      <c r="G192" s="351"/>
      <c r="H192" s="354" t="n">
        <v>4.71</v>
      </c>
      <c r="J192" s="351"/>
      <c r="K192" s="351"/>
      <c r="L192" s="355"/>
      <c r="M192" s="356"/>
      <c r="N192" s="351"/>
      <c r="O192" s="351"/>
      <c r="P192" s="351"/>
      <c r="Q192" s="351"/>
      <c r="R192" s="351"/>
      <c r="S192" s="351"/>
      <c r="T192" s="357"/>
      <c r="AT192" s="358" t="s">
        <v>756</v>
      </c>
      <c r="AU192" s="358" t="s">
        <v>89</v>
      </c>
      <c r="AV192" s="358" t="s">
        <v>89</v>
      </c>
      <c r="AW192" s="358" t="s">
        <v>119</v>
      </c>
      <c r="AX192" s="358" t="s">
        <v>81</v>
      </c>
      <c r="AY192" s="358" t="s">
        <v>158</v>
      </c>
    </row>
    <row r="193" s="245" customFormat="true" ht="15.75" hidden="true" customHeight="true" outlineLevel="0" collapsed="false">
      <c r="B193" s="350"/>
      <c r="C193" s="351"/>
      <c r="D193" s="352" t="s">
        <v>756</v>
      </c>
      <c r="E193" s="351"/>
      <c r="F193" s="353" t="s">
        <v>884</v>
      </c>
      <c r="G193" s="351"/>
      <c r="H193" s="354" t="n">
        <v>6.84</v>
      </c>
      <c r="J193" s="351"/>
      <c r="K193" s="351"/>
      <c r="L193" s="355"/>
      <c r="M193" s="356"/>
      <c r="N193" s="351"/>
      <c r="O193" s="351"/>
      <c r="P193" s="351"/>
      <c r="Q193" s="351"/>
      <c r="R193" s="351"/>
      <c r="S193" s="351"/>
      <c r="T193" s="357"/>
      <c r="AT193" s="358" t="s">
        <v>756</v>
      </c>
      <c r="AU193" s="358" t="s">
        <v>89</v>
      </c>
      <c r="AV193" s="358" t="s">
        <v>89</v>
      </c>
      <c r="AW193" s="358" t="s">
        <v>119</v>
      </c>
      <c r="AX193" s="358" t="s">
        <v>81</v>
      </c>
      <c r="AY193" s="358" t="s">
        <v>158</v>
      </c>
    </row>
    <row r="194" s="245" customFormat="true" ht="15.75" hidden="false" customHeight="true" outlineLevel="0" collapsed="false">
      <c r="B194" s="246"/>
      <c r="C194" s="334" t="s">
        <v>245</v>
      </c>
      <c r="D194" s="334" t="s">
        <v>159</v>
      </c>
      <c r="E194" s="335" t="s">
        <v>885</v>
      </c>
      <c r="F194" s="336" t="s">
        <v>886</v>
      </c>
      <c r="G194" s="337" t="s">
        <v>166</v>
      </c>
      <c r="H194" s="338" t="n">
        <v>95.76</v>
      </c>
      <c r="I194" s="339"/>
      <c r="J194" s="340" t="n">
        <f aca="false">ROUND($I$194*$H$194,2)</f>
        <v>0</v>
      </c>
      <c r="K194" s="336" t="s">
        <v>752</v>
      </c>
      <c r="L194" s="305"/>
      <c r="M194" s="341"/>
      <c r="N194" s="342" t="s">
        <v>46</v>
      </c>
      <c r="O194" s="247"/>
      <c r="P194" s="343" t="n">
        <f aca="false">$O$194*$H$194</f>
        <v>0</v>
      </c>
      <c r="Q194" s="343" t="n">
        <v>0</v>
      </c>
      <c r="R194" s="343" t="n">
        <f aca="false">$Q$194*$H$194</f>
        <v>0</v>
      </c>
      <c r="S194" s="343" t="n">
        <v>0.038</v>
      </c>
      <c r="T194" s="344" t="n">
        <f aca="false">$S$194*$H$194</f>
        <v>3.63888</v>
      </c>
      <c r="AR194" s="254" t="s">
        <v>95</v>
      </c>
      <c r="AT194" s="254" t="s">
        <v>159</v>
      </c>
      <c r="AU194" s="254" t="s">
        <v>89</v>
      </c>
      <c r="AY194" s="245" t="s">
        <v>158</v>
      </c>
      <c r="BE194" s="345" t="n">
        <f aca="false">IF($N$194="základní",$J$194,0)</f>
        <v>0</v>
      </c>
      <c r="BF194" s="345" t="n">
        <f aca="false">IF($N$194="snížená",$J$194,0)</f>
        <v>0</v>
      </c>
      <c r="BG194" s="345" t="n">
        <f aca="false">IF($N$194="zákl. přenesená",$J$194,0)</f>
        <v>0</v>
      </c>
      <c r="BH194" s="345" t="n">
        <f aca="false">IF($N$194="sníž. přenesená",$J$194,0)</f>
        <v>0</v>
      </c>
      <c r="BI194" s="345" t="n">
        <f aca="false">IF($N$194="nulová",$J$194,0)</f>
        <v>0</v>
      </c>
      <c r="BJ194" s="254" t="s">
        <v>24</v>
      </c>
      <c r="BK194" s="345" t="n">
        <f aca="false">ROUND($I$194*$H$194,2)</f>
        <v>0</v>
      </c>
      <c r="BL194" s="254" t="s">
        <v>95</v>
      </c>
      <c r="BM194" s="254" t="s">
        <v>887</v>
      </c>
    </row>
    <row r="195" s="245" customFormat="true" ht="27" hidden="true" customHeight="true" outlineLevel="0" collapsed="false">
      <c r="B195" s="246"/>
      <c r="C195" s="247"/>
      <c r="D195" s="346" t="s">
        <v>754</v>
      </c>
      <c r="E195" s="247"/>
      <c r="F195" s="347" t="s">
        <v>888</v>
      </c>
      <c r="G195" s="247"/>
      <c r="H195" s="247"/>
      <c r="J195" s="247"/>
      <c r="K195" s="247"/>
      <c r="L195" s="305"/>
      <c r="M195" s="348"/>
      <c r="N195" s="247"/>
      <c r="O195" s="247"/>
      <c r="P195" s="247"/>
      <c r="Q195" s="247"/>
      <c r="R195" s="247"/>
      <c r="S195" s="247"/>
      <c r="T195" s="349"/>
      <c r="AT195" s="245" t="s">
        <v>754</v>
      </c>
      <c r="AU195" s="245" t="s">
        <v>89</v>
      </c>
    </row>
    <row r="196" s="245" customFormat="true" ht="15.75" hidden="true" customHeight="true" outlineLevel="0" collapsed="false">
      <c r="B196" s="350"/>
      <c r="C196" s="351"/>
      <c r="D196" s="352" t="s">
        <v>756</v>
      </c>
      <c r="E196" s="351"/>
      <c r="F196" s="353" t="s">
        <v>889</v>
      </c>
      <c r="G196" s="351"/>
      <c r="H196" s="354" t="n">
        <v>92.16</v>
      </c>
      <c r="J196" s="351"/>
      <c r="K196" s="351"/>
      <c r="L196" s="355"/>
      <c r="M196" s="356"/>
      <c r="N196" s="351"/>
      <c r="O196" s="351"/>
      <c r="P196" s="351"/>
      <c r="Q196" s="351"/>
      <c r="R196" s="351"/>
      <c r="S196" s="351"/>
      <c r="T196" s="357"/>
      <c r="AT196" s="358" t="s">
        <v>756</v>
      </c>
      <c r="AU196" s="358" t="s">
        <v>89</v>
      </c>
      <c r="AV196" s="358" t="s">
        <v>89</v>
      </c>
      <c r="AW196" s="358" t="s">
        <v>119</v>
      </c>
      <c r="AX196" s="358" t="s">
        <v>81</v>
      </c>
      <c r="AY196" s="358" t="s">
        <v>158</v>
      </c>
    </row>
    <row r="197" s="245" customFormat="true" ht="15.75" hidden="true" customHeight="true" outlineLevel="0" collapsed="false">
      <c r="B197" s="350"/>
      <c r="C197" s="351"/>
      <c r="D197" s="352" t="s">
        <v>756</v>
      </c>
      <c r="E197" s="351"/>
      <c r="F197" s="353" t="s">
        <v>890</v>
      </c>
      <c r="G197" s="351"/>
      <c r="H197" s="354" t="n">
        <v>3.6</v>
      </c>
      <c r="J197" s="351"/>
      <c r="K197" s="351"/>
      <c r="L197" s="355"/>
      <c r="M197" s="356"/>
      <c r="N197" s="351"/>
      <c r="O197" s="351"/>
      <c r="P197" s="351"/>
      <c r="Q197" s="351"/>
      <c r="R197" s="351"/>
      <c r="S197" s="351"/>
      <c r="T197" s="357"/>
      <c r="AT197" s="358" t="s">
        <v>756</v>
      </c>
      <c r="AU197" s="358" t="s">
        <v>89</v>
      </c>
      <c r="AV197" s="358" t="s">
        <v>89</v>
      </c>
      <c r="AW197" s="358" t="s">
        <v>119</v>
      </c>
      <c r="AX197" s="358" t="s">
        <v>81</v>
      </c>
      <c r="AY197" s="358" t="s">
        <v>158</v>
      </c>
    </row>
    <row r="198" s="245" customFormat="true" ht="15.75" hidden="false" customHeight="true" outlineLevel="0" collapsed="false">
      <c r="B198" s="246"/>
      <c r="C198" s="334" t="s">
        <v>249</v>
      </c>
      <c r="D198" s="334" t="s">
        <v>159</v>
      </c>
      <c r="E198" s="335" t="s">
        <v>331</v>
      </c>
      <c r="F198" s="336" t="s">
        <v>332</v>
      </c>
      <c r="G198" s="337" t="s">
        <v>166</v>
      </c>
      <c r="H198" s="338" t="n">
        <v>83.52</v>
      </c>
      <c r="I198" s="339"/>
      <c r="J198" s="340" t="n">
        <f aca="false">ROUND($I$198*$H$198,2)</f>
        <v>0</v>
      </c>
      <c r="K198" s="336" t="s">
        <v>752</v>
      </c>
      <c r="L198" s="305"/>
      <c r="M198" s="341"/>
      <c r="N198" s="342" t="s">
        <v>46</v>
      </c>
      <c r="O198" s="247"/>
      <c r="P198" s="343" t="n">
        <f aca="false">$O$198*$H$198</f>
        <v>0</v>
      </c>
      <c r="Q198" s="343" t="n">
        <v>0</v>
      </c>
      <c r="R198" s="343" t="n">
        <f aca="false">$Q$198*$H$198</f>
        <v>0</v>
      </c>
      <c r="S198" s="343" t="n">
        <v>0.034</v>
      </c>
      <c r="T198" s="344" t="n">
        <f aca="false">$S$198*$H$198</f>
        <v>2.83968</v>
      </c>
      <c r="AR198" s="254" t="s">
        <v>95</v>
      </c>
      <c r="AT198" s="254" t="s">
        <v>159</v>
      </c>
      <c r="AU198" s="254" t="s">
        <v>89</v>
      </c>
      <c r="AY198" s="245" t="s">
        <v>158</v>
      </c>
      <c r="BE198" s="345" t="n">
        <f aca="false">IF($N$198="základní",$J$198,0)</f>
        <v>0</v>
      </c>
      <c r="BF198" s="345" t="n">
        <f aca="false">IF($N$198="snížená",$J$198,0)</f>
        <v>0</v>
      </c>
      <c r="BG198" s="345" t="n">
        <f aca="false">IF($N$198="zákl. přenesená",$J$198,0)</f>
        <v>0</v>
      </c>
      <c r="BH198" s="345" t="n">
        <f aca="false">IF($N$198="sníž. přenesená",$J$198,0)</f>
        <v>0</v>
      </c>
      <c r="BI198" s="345" t="n">
        <f aca="false">IF($N$198="nulová",$J$198,0)</f>
        <v>0</v>
      </c>
      <c r="BJ198" s="254" t="s">
        <v>24</v>
      </c>
      <c r="BK198" s="345" t="n">
        <f aca="false">ROUND($I$198*$H$198,2)</f>
        <v>0</v>
      </c>
      <c r="BL198" s="254" t="s">
        <v>95</v>
      </c>
      <c r="BM198" s="254" t="s">
        <v>891</v>
      </c>
    </row>
    <row r="199" s="245" customFormat="true" ht="27" hidden="true" customHeight="true" outlineLevel="0" collapsed="false">
      <c r="B199" s="246"/>
      <c r="C199" s="247"/>
      <c r="D199" s="346" t="s">
        <v>754</v>
      </c>
      <c r="E199" s="247"/>
      <c r="F199" s="347" t="s">
        <v>892</v>
      </c>
      <c r="G199" s="247"/>
      <c r="H199" s="247"/>
      <c r="J199" s="247"/>
      <c r="K199" s="247"/>
      <c r="L199" s="305"/>
      <c r="M199" s="348"/>
      <c r="N199" s="247"/>
      <c r="O199" s="247"/>
      <c r="P199" s="247"/>
      <c r="Q199" s="247"/>
      <c r="R199" s="247"/>
      <c r="S199" s="247"/>
      <c r="T199" s="349"/>
      <c r="AT199" s="245" t="s">
        <v>754</v>
      </c>
      <c r="AU199" s="245" t="s">
        <v>89</v>
      </c>
    </row>
    <row r="200" s="245" customFormat="true" ht="15.75" hidden="true" customHeight="true" outlineLevel="0" collapsed="false">
      <c r="B200" s="350"/>
      <c r="C200" s="351"/>
      <c r="D200" s="352" t="s">
        <v>756</v>
      </c>
      <c r="E200" s="351"/>
      <c r="F200" s="353" t="s">
        <v>893</v>
      </c>
      <c r="G200" s="351"/>
      <c r="H200" s="354" t="n">
        <v>83.52</v>
      </c>
      <c r="J200" s="351"/>
      <c r="K200" s="351"/>
      <c r="L200" s="355"/>
      <c r="M200" s="356"/>
      <c r="N200" s="351"/>
      <c r="O200" s="351"/>
      <c r="P200" s="351"/>
      <c r="Q200" s="351"/>
      <c r="R200" s="351"/>
      <c r="S200" s="351"/>
      <c r="T200" s="357"/>
      <c r="AT200" s="358" t="s">
        <v>756</v>
      </c>
      <c r="AU200" s="358" t="s">
        <v>89</v>
      </c>
      <c r="AV200" s="358" t="s">
        <v>89</v>
      </c>
      <c r="AW200" s="358" t="s">
        <v>119</v>
      </c>
      <c r="AX200" s="358" t="s">
        <v>24</v>
      </c>
      <c r="AY200" s="358" t="s">
        <v>158</v>
      </c>
    </row>
    <row r="201" s="245" customFormat="true" ht="15.75" hidden="false" customHeight="true" outlineLevel="0" collapsed="false">
      <c r="B201" s="246"/>
      <c r="C201" s="334" t="s">
        <v>253</v>
      </c>
      <c r="D201" s="334" t="s">
        <v>159</v>
      </c>
      <c r="E201" s="335" t="s">
        <v>894</v>
      </c>
      <c r="F201" s="336" t="s">
        <v>895</v>
      </c>
      <c r="G201" s="337" t="s">
        <v>166</v>
      </c>
      <c r="H201" s="338" t="n">
        <v>5.738</v>
      </c>
      <c r="I201" s="339"/>
      <c r="J201" s="340" t="n">
        <f aca="false">ROUND($I$201*$H$201,2)</f>
        <v>0</v>
      </c>
      <c r="K201" s="336" t="s">
        <v>781</v>
      </c>
      <c r="L201" s="305"/>
      <c r="M201" s="341"/>
      <c r="N201" s="342" t="s">
        <v>46</v>
      </c>
      <c r="O201" s="247"/>
      <c r="P201" s="343" t="n">
        <f aca="false">$O$201*$H$201</f>
        <v>0</v>
      </c>
      <c r="Q201" s="343" t="n">
        <v>0</v>
      </c>
      <c r="R201" s="343" t="n">
        <f aca="false">$Q$201*$H$201</f>
        <v>0</v>
      </c>
      <c r="S201" s="343" t="n">
        <v>0.076</v>
      </c>
      <c r="T201" s="344" t="n">
        <f aca="false">$S$201*$H$201</f>
        <v>0.436088</v>
      </c>
      <c r="AR201" s="254" t="s">
        <v>95</v>
      </c>
      <c r="AT201" s="254" t="s">
        <v>159</v>
      </c>
      <c r="AU201" s="254" t="s">
        <v>89</v>
      </c>
      <c r="AY201" s="245" t="s">
        <v>158</v>
      </c>
      <c r="BE201" s="345" t="n">
        <f aca="false">IF($N$201="základní",$J$201,0)</f>
        <v>0</v>
      </c>
      <c r="BF201" s="345" t="n">
        <f aca="false">IF($N$201="snížená",$J$201,0)</f>
        <v>0</v>
      </c>
      <c r="BG201" s="345" t="n">
        <f aca="false">IF($N$201="zákl. přenesená",$J$201,0)</f>
        <v>0</v>
      </c>
      <c r="BH201" s="345" t="n">
        <f aca="false">IF($N$201="sníž. přenesená",$J$201,0)</f>
        <v>0</v>
      </c>
      <c r="BI201" s="345" t="n">
        <f aca="false">IF($N$201="nulová",$J$201,0)</f>
        <v>0</v>
      </c>
      <c r="BJ201" s="254" t="s">
        <v>24</v>
      </c>
      <c r="BK201" s="345" t="n">
        <f aca="false">ROUND($I$201*$H$201,2)</f>
        <v>0</v>
      </c>
      <c r="BL201" s="254" t="s">
        <v>95</v>
      </c>
      <c r="BM201" s="254" t="s">
        <v>896</v>
      </c>
    </row>
    <row r="202" s="245" customFormat="true" ht="16.5" hidden="true" customHeight="true" outlineLevel="0" collapsed="false">
      <c r="B202" s="246"/>
      <c r="C202" s="247"/>
      <c r="D202" s="346" t="s">
        <v>754</v>
      </c>
      <c r="E202" s="247"/>
      <c r="F202" s="347" t="s">
        <v>897</v>
      </c>
      <c r="G202" s="247"/>
      <c r="H202" s="247"/>
      <c r="J202" s="247"/>
      <c r="K202" s="247"/>
      <c r="L202" s="305"/>
      <c r="M202" s="348"/>
      <c r="N202" s="247"/>
      <c r="O202" s="247"/>
      <c r="P202" s="247"/>
      <c r="Q202" s="247"/>
      <c r="R202" s="247"/>
      <c r="S202" s="247"/>
      <c r="T202" s="349"/>
      <c r="AT202" s="245" t="s">
        <v>754</v>
      </c>
      <c r="AU202" s="245" t="s">
        <v>89</v>
      </c>
    </row>
    <row r="203" s="245" customFormat="true" ht="15.75" hidden="true" customHeight="true" outlineLevel="0" collapsed="false">
      <c r="B203" s="350"/>
      <c r="C203" s="351"/>
      <c r="D203" s="352" t="s">
        <v>756</v>
      </c>
      <c r="E203" s="351"/>
      <c r="F203" s="353" t="s">
        <v>898</v>
      </c>
      <c r="G203" s="351"/>
      <c r="H203" s="354" t="n">
        <v>5.738</v>
      </c>
      <c r="J203" s="351"/>
      <c r="K203" s="351"/>
      <c r="L203" s="355"/>
      <c r="M203" s="356"/>
      <c r="N203" s="351"/>
      <c r="O203" s="351"/>
      <c r="P203" s="351"/>
      <c r="Q203" s="351"/>
      <c r="R203" s="351"/>
      <c r="S203" s="351"/>
      <c r="T203" s="357"/>
      <c r="AT203" s="358" t="s">
        <v>756</v>
      </c>
      <c r="AU203" s="358" t="s">
        <v>89</v>
      </c>
      <c r="AV203" s="358" t="s">
        <v>89</v>
      </c>
      <c r="AW203" s="358" t="s">
        <v>119</v>
      </c>
      <c r="AX203" s="358" t="s">
        <v>81</v>
      </c>
      <c r="AY203" s="358" t="s">
        <v>158</v>
      </c>
    </row>
    <row r="204" s="245" customFormat="true" ht="15.75" hidden="false" customHeight="true" outlineLevel="0" collapsed="false">
      <c r="B204" s="246"/>
      <c r="C204" s="334" t="s">
        <v>257</v>
      </c>
      <c r="D204" s="334" t="s">
        <v>159</v>
      </c>
      <c r="E204" s="335" t="s">
        <v>899</v>
      </c>
      <c r="F204" s="336" t="s">
        <v>900</v>
      </c>
      <c r="G204" s="337" t="s">
        <v>166</v>
      </c>
      <c r="H204" s="338" t="n">
        <v>17</v>
      </c>
      <c r="I204" s="339"/>
      <c r="J204" s="340" t="n">
        <f aca="false">ROUND($I$204*$H$204,2)</f>
        <v>0</v>
      </c>
      <c r="K204" s="336" t="s">
        <v>781</v>
      </c>
      <c r="L204" s="305"/>
      <c r="M204" s="341"/>
      <c r="N204" s="342" t="s">
        <v>46</v>
      </c>
      <c r="O204" s="247"/>
      <c r="P204" s="343" t="n">
        <f aca="false">$O$204*$H$204</f>
        <v>0</v>
      </c>
      <c r="Q204" s="343" t="n">
        <v>0</v>
      </c>
      <c r="R204" s="343" t="n">
        <f aca="false">$Q$204*$H$204</f>
        <v>0</v>
      </c>
      <c r="S204" s="343" t="n">
        <v>0.063</v>
      </c>
      <c r="T204" s="344" t="n">
        <f aca="false">$S$204*$H$204</f>
        <v>1.071</v>
      </c>
      <c r="AR204" s="254" t="s">
        <v>95</v>
      </c>
      <c r="AT204" s="254" t="s">
        <v>159</v>
      </c>
      <c r="AU204" s="254" t="s">
        <v>89</v>
      </c>
      <c r="AY204" s="245" t="s">
        <v>158</v>
      </c>
      <c r="BE204" s="345" t="n">
        <f aca="false">IF($N$204="základní",$J$204,0)</f>
        <v>0</v>
      </c>
      <c r="BF204" s="345" t="n">
        <f aca="false">IF($N$204="snížená",$J$204,0)</f>
        <v>0</v>
      </c>
      <c r="BG204" s="345" t="n">
        <f aca="false">IF($N$204="zákl. přenesená",$J$204,0)</f>
        <v>0</v>
      </c>
      <c r="BH204" s="345" t="n">
        <f aca="false">IF($N$204="sníž. přenesená",$J$204,0)</f>
        <v>0</v>
      </c>
      <c r="BI204" s="345" t="n">
        <f aca="false">IF($N$204="nulová",$J$204,0)</f>
        <v>0</v>
      </c>
      <c r="BJ204" s="254" t="s">
        <v>24</v>
      </c>
      <c r="BK204" s="345" t="n">
        <f aca="false">ROUND($I$204*$H$204,2)</f>
        <v>0</v>
      </c>
      <c r="BL204" s="254" t="s">
        <v>95</v>
      </c>
      <c r="BM204" s="254" t="s">
        <v>901</v>
      </c>
    </row>
    <row r="205" s="245" customFormat="true" ht="27" hidden="true" customHeight="true" outlineLevel="0" collapsed="false">
      <c r="B205" s="246"/>
      <c r="C205" s="247"/>
      <c r="D205" s="346" t="s">
        <v>754</v>
      </c>
      <c r="E205" s="247"/>
      <c r="F205" s="347" t="s">
        <v>902</v>
      </c>
      <c r="G205" s="247"/>
      <c r="H205" s="247"/>
      <c r="J205" s="247"/>
      <c r="K205" s="247"/>
      <c r="L205" s="305"/>
      <c r="M205" s="348"/>
      <c r="N205" s="247"/>
      <c r="O205" s="247"/>
      <c r="P205" s="247"/>
      <c r="Q205" s="247"/>
      <c r="R205" s="247"/>
      <c r="S205" s="247"/>
      <c r="T205" s="349"/>
      <c r="AT205" s="245" t="s">
        <v>754</v>
      </c>
      <c r="AU205" s="245" t="s">
        <v>89</v>
      </c>
    </row>
    <row r="206" s="245" customFormat="true" ht="15.75" hidden="true" customHeight="true" outlineLevel="0" collapsed="false">
      <c r="B206" s="350"/>
      <c r="C206" s="351"/>
      <c r="D206" s="352" t="s">
        <v>756</v>
      </c>
      <c r="E206" s="351"/>
      <c r="F206" s="353" t="s">
        <v>903</v>
      </c>
      <c r="G206" s="351"/>
      <c r="H206" s="354" t="n">
        <v>17</v>
      </c>
      <c r="J206" s="351"/>
      <c r="K206" s="351"/>
      <c r="L206" s="355"/>
      <c r="M206" s="356"/>
      <c r="N206" s="351"/>
      <c r="O206" s="351"/>
      <c r="P206" s="351"/>
      <c r="Q206" s="351"/>
      <c r="R206" s="351"/>
      <c r="S206" s="351"/>
      <c r="T206" s="357"/>
      <c r="AT206" s="358" t="s">
        <v>756</v>
      </c>
      <c r="AU206" s="358" t="s">
        <v>89</v>
      </c>
      <c r="AV206" s="358" t="s">
        <v>89</v>
      </c>
      <c r="AW206" s="358" t="s">
        <v>119</v>
      </c>
      <c r="AX206" s="358" t="s">
        <v>81</v>
      </c>
      <c r="AY206" s="358" t="s">
        <v>158</v>
      </c>
    </row>
    <row r="207" s="245" customFormat="true" ht="15.75" hidden="false" customHeight="true" outlineLevel="0" collapsed="false">
      <c r="B207" s="246"/>
      <c r="C207" s="334" t="s">
        <v>261</v>
      </c>
      <c r="D207" s="334" t="s">
        <v>159</v>
      </c>
      <c r="E207" s="335" t="s">
        <v>904</v>
      </c>
      <c r="F207" s="336" t="s">
        <v>905</v>
      </c>
      <c r="G207" s="337" t="s">
        <v>166</v>
      </c>
      <c r="H207" s="338" t="n">
        <v>104.58</v>
      </c>
      <c r="I207" s="339"/>
      <c r="J207" s="340" t="n">
        <f aca="false">ROUND($I$207*$H$207,2)</f>
        <v>0</v>
      </c>
      <c r="K207" s="336" t="s">
        <v>781</v>
      </c>
      <c r="L207" s="305"/>
      <c r="M207" s="341"/>
      <c r="N207" s="342" t="s">
        <v>46</v>
      </c>
      <c r="O207" s="247"/>
      <c r="P207" s="343" t="n">
        <f aca="false">$O$207*$H$207</f>
        <v>0</v>
      </c>
      <c r="Q207" s="343" t="n">
        <v>0</v>
      </c>
      <c r="R207" s="343" t="n">
        <f aca="false">$Q$207*$H$207</f>
        <v>0</v>
      </c>
      <c r="S207" s="343" t="n">
        <v>0.004</v>
      </c>
      <c r="T207" s="344" t="n">
        <f aca="false">$S$207*$H$207</f>
        <v>0.41832</v>
      </c>
      <c r="AR207" s="254" t="s">
        <v>95</v>
      </c>
      <c r="AT207" s="254" t="s">
        <v>159</v>
      </c>
      <c r="AU207" s="254" t="s">
        <v>89</v>
      </c>
      <c r="AY207" s="245" t="s">
        <v>158</v>
      </c>
      <c r="BE207" s="345" t="n">
        <f aca="false">IF($N$207="základní",$J$207,0)</f>
        <v>0</v>
      </c>
      <c r="BF207" s="345" t="n">
        <f aca="false">IF($N$207="snížená",$J$207,0)</f>
        <v>0</v>
      </c>
      <c r="BG207" s="345" t="n">
        <f aca="false">IF($N$207="zákl. přenesená",$J$207,0)</f>
        <v>0</v>
      </c>
      <c r="BH207" s="345" t="n">
        <f aca="false">IF($N$207="sníž. přenesená",$J$207,0)</f>
        <v>0</v>
      </c>
      <c r="BI207" s="345" t="n">
        <f aca="false">IF($N$207="nulová",$J$207,0)</f>
        <v>0</v>
      </c>
      <c r="BJ207" s="254" t="s">
        <v>24</v>
      </c>
      <c r="BK207" s="345" t="n">
        <f aca="false">ROUND($I$207*$H$207,2)</f>
        <v>0</v>
      </c>
      <c r="BL207" s="254" t="s">
        <v>95</v>
      </c>
      <c r="BM207" s="254" t="s">
        <v>906</v>
      </c>
    </row>
    <row r="208" s="245" customFormat="true" ht="27" hidden="true" customHeight="true" outlineLevel="0" collapsed="false">
      <c r="B208" s="246"/>
      <c r="C208" s="247"/>
      <c r="D208" s="346" t="s">
        <v>754</v>
      </c>
      <c r="E208" s="247"/>
      <c r="F208" s="347" t="s">
        <v>907</v>
      </c>
      <c r="G208" s="247"/>
      <c r="H208" s="247"/>
      <c r="J208" s="247"/>
      <c r="K208" s="247"/>
      <c r="L208" s="305"/>
      <c r="M208" s="348"/>
      <c r="N208" s="247"/>
      <c r="O208" s="247"/>
      <c r="P208" s="247"/>
      <c r="Q208" s="247"/>
      <c r="R208" s="247"/>
      <c r="S208" s="247"/>
      <c r="T208" s="349"/>
      <c r="AT208" s="245" t="s">
        <v>754</v>
      </c>
      <c r="AU208" s="245" t="s">
        <v>89</v>
      </c>
    </row>
    <row r="209" s="245" customFormat="true" ht="15.75" hidden="true" customHeight="true" outlineLevel="0" collapsed="false">
      <c r="B209" s="350"/>
      <c r="C209" s="351"/>
      <c r="D209" s="352" t="s">
        <v>756</v>
      </c>
      <c r="E209" s="351"/>
      <c r="F209" s="353" t="s">
        <v>908</v>
      </c>
      <c r="G209" s="351"/>
      <c r="H209" s="354" t="n">
        <v>46.77</v>
      </c>
      <c r="J209" s="351"/>
      <c r="K209" s="351"/>
      <c r="L209" s="355"/>
      <c r="M209" s="356"/>
      <c r="N209" s="351"/>
      <c r="O209" s="351"/>
      <c r="P209" s="351"/>
      <c r="Q209" s="351"/>
      <c r="R209" s="351"/>
      <c r="S209" s="351"/>
      <c r="T209" s="357"/>
      <c r="AT209" s="358" t="s">
        <v>756</v>
      </c>
      <c r="AU209" s="358" t="s">
        <v>89</v>
      </c>
      <c r="AV209" s="358" t="s">
        <v>89</v>
      </c>
      <c r="AW209" s="358" t="s">
        <v>119</v>
      </c>
      <c r="AX209" s="358" t="s">
        <v>81</v>
      </c>
      <c r="AY209" s="358" t="s">
        <v>158</v>
      </c>
    </row>
    <row r="210" s="245" customFormat="true" ht="15.75" hidden="true" customHeight="true" outlineLevel="0" collapsed="false">
      <c r="B210" s="350"/>
      <c r="C210" s="351"/>
      <c r="D210" s="352" t="s">
        <v>756</v>
      </c>
      <c r="E210" s="351"/>
      <c r="F210" s="353" t="s">
        <v>785</v>
      </c>
      <c r="G210" s="351"/>
      <c r="H210" s="354" t="n">
        <v>2.19</v>
      </c>
      <c r="J210" s="351"/>
      <c r="K210" s="351"/>
      <c r="L210" s="355"/>
      <c r="M210" s="356"/>
      <c r="N210" s="351"/>
      <c r="O210" s="351"/>
      <c r="P210" s="351"/>
      <c r="Q210" s="351"/>
      <c r="R210" s="351"/>
      <c r="S210" s="351"/>
      <c r="T210" s="357"/>
      <c r="AT210" s="358" t="s">
        <v>756</v>
      </c>
      <c r="AU210" s="358" t="s">
        <v>89</v>
      </c>
      <c r="AV210" s="358" t="s">
        <v>89</v>
      </c>
      <c r="AW210" s="358" t="s">
        <v>119</v>
      </c>
      <c r="AX210" s="358" t="s">
        <v>81</v>
      </c>
      <c r="AY210" s="358" t="s">
        <v>158</v>
      </c>
    </row>
    <row r="211" s="245" customFormat="true" ht="15.75" hidden="true" customHeight="true" outlineLevel="0" collapsed="false">
      <c r="B211" s="350"/>
      <c r="C211" s="351"/>
      <c r="D211" s="352" t="s">
        <v>756</v>
      </c>
      <c r="E211" s="351"/>
      <c r="F211" s="353" t="s">
        <v>786</v>
      </c>
      <c r="G211" s="351"/>
      <c r="H211" s="354" t="n">
        <v>46.44</v>
      </c>
      <c r="J211" s="351"/>
      <c r="K211" s="351"/>
      <c r="L211" s="355"/>
      <c r="M211" s="356"/>
      <c r="N211" s="351"/>
      <c r="O211" s="351"/>
      <c r="P211" s="351"/>
      <c r="Q211" s="351"/>
      <c r="R211" s="351"/>
      <c r="S211" s="351"/>
      <c r="T211" s="357"/>
      <c r="AT211" s="358" t="s">
        <v>756</v>
      </c>
      <c r="AU211" s="358" t="s">
        <v>89</v>
      </c>
      <c r="AV211" s="358" t="s">
        <v>89</v>
      </c>
      <c r="AW211" s="358" t="s">
        <v>119</v>
      </c>
      <c r="AX211" s="358" t="s">
        <v>81</v>
      </c>
      <c r="AY211" s="358" t="s">
        <v>158</v>
      </c>
    </row>
    <row r="212" s="245" customFormat="true" ht="15.75" hidden="true" customHeight="true" outlineLevel="0" collapsed="false">
      <c r="B212" s="350"/>
      <c r="C212" s="351"/>
      <c r="D212" s="352" t="s">
        <v>756</v>
      </c>
      <c r="E212" s="351"/>
      <c r="F212" s="353" t="s">
        <v>787</v>
      </c>
      <c r="G212" s="351"/>
      <c r="H212" s="354" t="n">
        <v>9.18</v>
      </c>
      <c r="J212" s="351"/>
      <c r="K212" s="351"/>
      <c r="L212" s="355"/>
      <c r="M212" s="356"/>
      <c r="N212" s="351"/>
      <c r="O212" s="351"/>
      <c r="P212" s="351"/>
      <c r="Q212" s="351"/>
      <c r="R212" s="351"/>
      <c r="S212" s="351"/>
      <c r="T212" s="357"/>
      <c r="AT212" s="358" t="s">
        <v>756</v>
      </c>
      <c r="AU212" s="358" t="s">
        <v>89</v>
      </c>
      <c r="AV212" s="358" t="s">
        <v>89</v>
      </c>
      <c r="AW212" s="358" t="s">
        <v>119</v>
      </c>
      <c r="AX212" s="358" t="s">
        <v>81</v>
      </c>
      <c r="AY212" s="358" t="s">
        <v>158</v>
      </c>
    </row>
    <row r="213" s="245" customFormat="true" ht="15.75" hidden="false" customHeight="true" outlineLevel="0" collapsed="false">
      <c r="B213" s="246"/>
      <c r="C213" s="334" t="s">
        <v>265</v>
      </c>
      <c r="D213" s="334" t="s">
        <v>159</v>
      </c>
      <c r="E213" s="335" t="s">
        <v>909</v>
      </c>
      <c r="F213" s="336" t="s">
        <v>910</v>
      </c>
      <c r="G213" s="337" t="s">
        <v>166</v>
      </c>
      <c r="H213" s="338" t="n">
        <v>69.72</v>
      </c>
      <c r="I213" s="339"/>
      <c r="J213" s="340" t="n">
        <f aca="false">ROUND($I$213*$H$213,2)</f>
        <v>0</v>
      </c>
      <c r="K213" s="336" t="s">
        <v>781</v>
      </c>
      <c r="L213" s="305"/>
      <c r="M213" s="341"/>
      <c r="N213" s="342" t="s">
        <v>46</v>
      </c>
      <c r="O213" s="247"/>
      <c r="P213" s="343" t="n">
        <f aca="false">$O$213*$H$213</f>
        <v>0</v>
      </c>
      <c r="Q213" s="343" t="n">
        <v>0</v>
      </c>
      <c r="R213" s="343" t="n">
        <f aca="false">$Q$213*$H$213</f>
        <v>0</v>
      </c>
      <c r="S213" s="343" t="n">
        <v>0.005</v>
      </c>
      <c r="T213" s="344" t="n">
        <f aca="false">$S$213*$H$213</f>
        <v>0.3486</v>
      </c>
      <c r="AR213" s="254" t="s">
        <v>95</v>
      </c>
      <c r="AT213" s="254" t="s">
        <v>159</v>
      </c>
      <c r="AU213" s="254" t="s">
        <v>89</v>
      </c>
      <c r="AY213" s="245" t="s">
        <v>158</v>
      </c>
      <c r="BE213" s="345" t="n">
        <f aca="false">IF($N$213="základní",$J$213,0)</f>
        <v>0</v>
      </c>
      <c r="BF213" s="345" t="n">
        <f aca="false">IF($N$213="snížená",$J$213,0)</f>
        <v>0</v>
      </c>
      <c r="BG213" s="345" t="n">
        <f aca="false">IF($N$213="zákl. přenesená",$J$213,0)</f>
        <v>0</v>
      </c>
      <c r="BH213" s="345" t="n">
        <f aca="false">IF($N$213="sníž. přenesená",$J$213,0)</f>
        <v>0</v>
      </c>
      <c r="BI213" s="345" t="n">
        <f aca="false">IF($N$213="nulová",$J$213,0)</f>
        <v>0</v>
      </c>
      <c r="BJ213" s="254" t="s">
        <v>24</v>
      </c>
      <c r="BK213" s="345" t="n">
        <f aca="false">ROUND($I$213*$H$213,2)</f>
        <v>0</v>
      </c>
      <c r="BL213" s="254" t="s">
        <v>95</v>
      </c>
      <c r="BM213" s="254" t="s">
        <v>911</v>
      </c>
    </row>
    <row r="214" s="245" customFormat="true" ht="16.5" hidden="true" customHeight="true" outlineLevel="0" collapsed="false">
      <c r="B214" s="246"/>
      <c r="C214" s="247"/>
      <c r="D214" s="346" t="s">
        <v>754</v>
      </c>
      <c r="E214" s="247"/>
      <c r="F214" s="347" t="s">
        <v>912</v>
      </c>
      <c r="G214" s="247"/>
      <c r="H214" s="247"/>
      <c r="J214" s="247"/>
      <c r="K214" s="247"/>
      <c r="L214" s="305"/>
      <c r="M214" s="348"/>
      <c r="N214" s="247"/>
      <c r="O214" s="247"/>
      <c r="P214" s="247"/>
      <c r="Q214" s="247"/>
      <c r="R214" s="247"/>
      <c r="S214" s="247"/>
      <c r="T214" s="349"/>
      <c r="AT214" s="245" t="s">
        <v>754</v>
      </c>
      <c r="AU214" s="245" t="s">
        <v>89</v>
      </c>
    </row>
    <row r="215" s="245" customFormat="true" ht="15.75" hidden="true" customHeight="true" outlineLevel="0" collapsed="false">
      <c r="B215" s="350"/>
      <c r="C215" s="351"/>
      <c r="D215" s="352" t="s">
        <v>756</v>
      </c>
      <c r="E215" s="351"/>
      <c r="F215" s="353" t="s">
        <v>913</v>
      </c>
      <c r="G215" s="351"/>
      <c r="H215" s="354" t="n">
        <v>31.18</v>
      </c>
      <c r="J215" s="351"/>
      <c r="K215" s="351"/>
      <c r="L215" s="355"/>
      <c r="M215" s="356"/>
      <c r="N215" s="351"/>
      <c r="O215" s="351"/>
      <c r="P215" s="351"/>
      <c r="Q215" s="351"/>
      <c r="R215" s="351"/>
      <c r="S215" s="351"/>
      <c r="T215" s="357"/>
      <c r="AT215" s="358" t="s">
        <v>756</v>
      </c>
      <c r="AU215" s="358" t="s">
        <v>89</v>
      </c>
      <c r="AV215" s="358" t="s">
        <v>89</v>
      </c>
      <c r="AW215" s="358" t="s">
        <v>119</v>
      </c>
      <c r="AX215" s="358" t="s">
        <v>81</v>
      </c>
      <c r="AY215" s="358" t="s">
        <v>158</v>
      </c>
    </row>
    <row r="216" s="245" customFormat="true" ht="15.75" hidden="true" customHeight="true" outlineLevel="0" collapsed="false">
      <c r="B216" s="350"/>
      <c r="C216" s="351"/>
      <c r="D216" s="352" t="s">
        <v>756</v>
      </c>
      <c r="E216" s="351"/>
      <c r="F216" s="353" t="s">
        <v>914</v>
      </c>
      <c r="G216" s="351"/>
      <c r="H216" s="354" t="n">
        <v>1.46</v>
      </c>
      <c r="J216" s="351"/>
      <c r="K216" s="351"/>
      <c r="L216" s="355"/>
      <c r="M216" s="356"/>
      <c r="N216" s="351"/>
      <c r="O216" s="351"/>
      <c r="P216" s="351"/>
      <c r="Q216" s="351"/>
      <c r="R216" s="351"/>
      <c r="S216" s="351"/>
      <c r="T216" s="357"/>
      <c r="AT216" s="358" t="s">
        <v>756</v>
      </c>
      <c r="AU216" s="358" t="s">
        <v>89</v>
      </c>
      <c r="AV216" s="358" t="s">
        <v>89</v>
      </c>
      <c r="AW216" s="358" t="s">
        <v>119</v>
      </c>
      <c r="AX216" s="358" t="s">
        <v>81</v>
      </c>
      <c r="AY216" s="358" t="s">
        <v>158</v>
      </c>
    </row>
    <row r="217" s="245" customFormat="true" ht="15.75" hidden="true" customHeight="true" outlineLevel="0" collapsed="false">
      <c r="B217" s="350"/>
      <c r="C217" s="351"/>
      <c r="D217" s="352" t="s">
        <v>756</v>
      </c>
      <c r="E217" s="351"/>
      <c r="F217" s="353" t="s">
        <v>915</v>
      </c>
      <c r="G217" s="351"/>
      <c r="H217" s="354" t="n">
        <v>30.96</v>
      </c>
      <c r="J217" s="351"/>
      <c r="K217" s="351"/>
      <c r="L217" s="355"/>
      <c r="M217" s="356"/>
      <c r="N217" s="351"/>
      <c r="O217" s="351"/>
      <c r="P217" s="351"/>
      <c r="Q217" s="351"/>
      <c r="R217" s="351"/>
      <c r="S217" s="351"/>
      <c r="T217" s="357"/>
      <c r="AT217" s="358" t="s">
        <v>756</v>
      </c>
      <c r="AU217" s="358" t="s">
        <v>89</v>
      </c>
      <c r="AV217" s="358" t="s">
        <v>89</v>
      </c>
      <c r="AW217" s="358" t="s">
        <v>119</v>
      </c>
      <c r="AX217" s="358" t="s">
        <v>81</v>
      </c>
      <c r="AY217" s="358" t="s">
        <v>158</v>
      </c>
    </row>
    <row r="218" s="245" customFormat="true" ht="15.75" hidden="true" customHeight="true" outlineLevel="0" collapsed="false">
      <c r="B218" s="350"/>
      <c r="C218" s="351"/>
      <c r="D218" s="352" t="s">
        <v>756</v>
      </c>
      <c r="E218" s="351"/>
      <c r="F218" s="353" t="s">
        <v>916</v>
      </c>
      <c r="G218" s="351"/>
      <c r="H218" s="354" t="n">
        <v>6.12</v>
      </c>
      <c r="J218" s="351"/>
      <c r="K218" s="351"/>
      <c r="L218" s="355"/>
      <c r="M218" s="356"/>
      <c r="N218" s="351"/>
      <c r="O218" s="351"/>
      <c r="P218" s="351"/>
      <c r="Q218" s="351"/>
      <c r="R218" s="351"/>
      <c r="S218" s="351"/>
      <c r="T218" s="357"/>
      <c r="AT218" s="358" t="s">
        <v>756</v>
      </c>
      <c r="AU218" s="358" t="s">
        <v>89</v>
      </c>
      <c r="AV218" s="358" t="s">
        <v>89</v>
      </c>
      <c r="AW218" s="358" t="s">
        <v>119</v>
      </c>
      <c r="AX218" s="358" t="s">
        <v>81</v>
      </c>
      <c r="AY218" s="358" t="s">
        <v>158</v>
      </c>
    </row>
    <row r="219" s="245" customFormat="true" ht="15.75" hidden="false" customHeight="true" outlineLevel="0" collapsed="false">
      <c r="B219" s="246"/>
      <c r="C219" s="334" t="s">
        <v>269</v>
      </c>
      <c r="D219" s="334" t="s">
        <v>159</v>
      </c>
      <c r="E219" s="335" t="s">
        <v>917</v>
      </c>
      <c r="F219" s="336" t="s">
        <v>918</v>
      </c>
      <c r="G219" s="337" t="s">
        <v>166</v>
      </c>
      <c r="H219" s="338" t="n">
        <v>19.6</v>
      </c>
      <c r="I219" s="339"/>
      <c r="J219" s="340" t="n">
        <f aca="false">ROUND($I$219*$H$219,2)</f>
        <v>0</v>
      </c>
      <c r="K219" s="336" t="s">
        <v>752</v>
      </c>
      <c r="L219" s="305"/>
      <c r="M219" s="341"/>
      <c r="N219" s="342" t="s">
        <v>46</v>
      </c>
      <c r="O219" s="247"/>
      <c r="P219" s="343" t="n">
        <f aca="false">$O$219*$H$219</f>
        <v>0</v>
      </c>
      <c r="Q219" s="343" t="n">
        <v>0</v>
      </c>
      <c r="R219" s="343" t="n">
        <f aca="false">$Q$219*$H$219</f>
        <v>0</v>
      </c>
      <c r="S219" s="343" t="n">
        <v>0.068</v>
      </c>
      <c r="T219" s="344" t="n">
        <f aca="false">$S$219*$H$219</f>
        <v>1.3328</v>
      </c>
      <c r="AR219" s="254" t="s">
        <v>95</v>
      </c>
      <c r="AT219" s="254" t="s">
        <v>159</v>
      </c>
      <c r="AU219" s="254" t="s">
        <v>89</v>
      </c>
      <c r="AY219" s="245" t="s">
        <v>158</v>
      </c>
      <c r="BE219" s="345" t="n">
        <f aca="false">IF($N$219="základní",$J$219,0)</f>
        <v>0</v>
      </c>
      <c r="BF219" s="345" t="n">
        <f aca="false">IF($N$219="snížená",$J$219,0)</f>
        <v>0</v>
      </c>
      <c r="BG219" s="345" t="n">
        <f aca="false">IF($N$219="zákl. přenesená",$J$219,0)</f>
        <v>0</v>
      </c>
      <c r="BH219" s="345" t="n">
        <f aca="false">IF($N$219="sníž. přenesená",$J$219,0)</f>
        <v>0</v>
      </c>
      <c r="BI219" s="345" t="n">
        <f aca="false">IF($N$219="nulová",$J$219,0)</f>
        <v>0</v>
      </c>
      <c r="BJ219" s="254" t="s">
        <v>24</v>
      </c>
      <c r="BK219" s="345" t="n">
        <f aca="false">ROUND($I$219*$H$219,2)</f>
        <v>0</v>
      </c>
      <c r="BL219" s="254" t="s">
        <v>95</v>
      </c>
      <c r="BM219" s="254" t="s">
        <v>919</v>
      </c>
    </row>
    <row r="220" s="245" customFormat="true" ht="27" hidden="true" customHeight="true" outlineLevel="0" collapsed="false">
      <c r="B220" s="246"/>
      <c r="C220" s="247"/>
      <c r="D220" s="346" t="s">
        <v>754</v>
      </c>
      <c r="E220" s="247"/>
      <c r="F220" s="347" t="s">
        <v>920</v>
      </c>
      <c r="G220" s="247"/>
      <c r="H220" s="247"/>
      <c r="J220" s="247"/>
      <c r="K220" s="247"/>
      <c r="L220" s="305"/>
      <c r="M220" s="348"/>
      <c r="N220" s="247"/>
      <c r="O220" s="247"/>
      <c r="P220" s="247"/>
      <c r="Q220" s="247"/>
      <c r="R220" s="247"/>
      <c r="S220" s="247"/>
      <c r="T220" s="349"/>
      <c r="AT220" s="245" t="s">
        <v>754</v>
      </c>
      <c r="AU220" s="245" t="s">
        <v>89</v>
      </c>
    </row>
    <row r="221" s="245" customFormat="true" ht="15.75" hidden="true" customHeight="true" outlineLevel="0" collapsed="false">
      <c r="B221" s="350"/>
      <c r="C221" s="351"/>
      <c r="D221" s="352" t="s">
        <v>756</v>
      </c>
      <c r="E221" s="351"/>
      <c r="F221" s="353" t="s">
        <v>921</v>
      </c>
      <c r="G221" s="351"/>
      <c r="H221" s="354" t="n">
        <v>10.8</v>
      </c>
      <c r="J221" s="351"/>
      <c r="K221" s="351"/>
      <c r="L221" s="355"/>
      <c r="M221" s="356"/>
      <c r="N221" s="351"/>
      <c r="O221" s="351"/>
      <c r="P221" s="351"/>
      <c r="Q221" s="351"/>
      <c r="R221" s="351"/>
      <c r="S221" s="351"/>
      <c r="T221" s="357"/>
      <c r="AT221" s="358" t="s">
        <v>756</v>
      </c>
      <c r="AU221" s="358" t="s">
        <v>89</v>
      </c>
      <c r="AV221" s="358" t="s">
        <v>89</v>
      </c>
      <c r="AW221" s="358" t="s">
        <v>119</v>
      </c>
      <c r="AX221" s="358" t="s">
        <v>81</v>
      </c>
      <c r="AY221" s="358" t="s">
        <v>158</v>
      </c>
    </row>
    <row r="222" s="245" customFormat="true" ht="15.75" hidden="true" customHeight="true" outlineLevel="0" collapsed="false">
      <c r="B222" s="350"/>
      <c r="C222" s="351"/>
      <c r="D222" s="352" t="s">
        <v>756</v>
      </c>
      <c r="E222" s="351"/>
      <c r="F222" s="353" t="s">
        <v>922</v>
      </c>
      <c r="G222" s="351"/>
      <c r="H222" s="354" t="n">
        <v>8.8</v>
      </c>
      <c r="J222" s="351"/>
      <c r="K222" s="351"/>
      <c r="L222" s="355"/>
      <c r="M222" s="356"/>
      <c r="N222" s="351"/>
      <c r="O222" s="351"/>
      <c r="P222" s="351"/>
      <c r="Q222" s="351"/>
      <c r="R222" s="351"/>
      <c r="S222" s="351"/>
      <c r="T222" s="357"/>
      <c r="AT222" s="358" t="s">
        <v>756</v>
      </c>
      <c r="AU222" s="358" t="s">
        <v>89</v>
      </c>
      <c r="AV222" s="358" t="s">
        <v>89</v>
      </c>
      <c r="AW222" s="358" t="s">
        <v>119</v>
      </c>
      <c r="AX222" s="358" t="s">
        <v>81</v>
      </c>
      <c r="AY222" s="358" t="s">
        <v>158</v>
      </c>
    </row>
    <row r="223" s="245" customFormat="true" ht="15.75" hidden="false" customHeight="true" outlineLevel="0" collapsed="false">
      <c r="B223" s="246"/>
      <c r="C223" s="334" t="s">
        <v>273</v>
      </c>
      <c r="D223" s="334" t="s">
        <v>159</v>
      </c>
      <c r="E223" s="335" t="s">
        <v>923</v>
      </c>
      <c r="F223" s="336" t="s">
        <v>924</v>
      </c>
      <c r="G223" s="337" t="s">
        <v>166</v>
      </c>
      <c r="H223" s="338" t="n">
        <v>2.88</v>
      </c>
      <c r="I223" s="339"/>
      <c r="J223" s="340" t="n">
        <f aca="false">ROUND($I$223*$H$223,2)</f>
        <v>0</v>
      </c>
      <c r="K223" s="336" t="s">
        <v>752</v>
      </c>
      <c r="L223" s="305"/>
      <c r="M223" s="341"/>
      <c r="N223" s="342" t="s">
        <v>46</v>
      </c>
      <c r="O223" s="247"/>
      <c r="P223" s="343" t="n">
        <f aca="false">$O$223*$H$223</f>
        <v>0</v>
      </c>
      <c r="Q223" s="343" t="n">
        <v>0</v>
      </c>
      <c r="R223" s="343" t="n">
        <f aca="false">$Q$223*$H$223</f>
        <v>0</v>
      </c>
      <c r="S223" s="343" t="n">
        <v>0.089</v>
      </c>
      <c r="T223" s="344" t="n">
        <f aca="false">$S$223*$H$223</f>
        <v>0.25632</v>
      </c>
      <c r="AR223" s="254" t="s">
        <v>95</v>
      </c>
      <c r="AT223" s="254" t="s">
        <v>159</v>
      </c>
      <c r="AU223" s="254" t="s">
        <v>89</v>
      </c>
      <c r="AY223" s="245" t="s">
        <v>158</v>
      </c>
      <c r="BE223" s="345" t="n">
        <f aca="false">IF($N$223="základní",$J$223,0)</f>
        <v>0</v>
      </c>
      <c r="BF223" s="345" t="n">
        <f aca="false">IF($N$223="snížená",$J$223,0)</f>
        <v>0</v>
      </c>
      <c r="BG223" s="345" t="n">
        <f aca="false">IF($N$223="zákl. přenesená",$J$223,0)</f>
        <v>0</v>
      </c>
      <c r="BH223" s="345" t="n">
        <f aca="false">IF($N$223="sníž. přenesená",$J$223,0)</f>
        <v>0</v>
      </c>
      <c r="BI223" s="345" t="n">
        <f aca="false">IF($N$223="nulová",$J$223,0)</f>
        <v>0</v>
      </c>
      <c r="BJ223" s="254" t="s">
        <v>24</v>
      </c>
      <c r="BK223" s="345" t="n">
        <f aca="false">ROUND($I$223*$H$223,2)</f>
        <v>0</v>
      </c>
      <c r="BL223" s="254" t="s">
        <v>95</v>
      </c>
      <c r="BM223" s="254" t="s">
        <v>925</v>
      </c>
    </row>
    <row r="224" s="245" customFormat="true" ht="27" hidden="true" customHeight="true" outlineLevel="0" collapsed="false">
      <c r="B224" s="246"/>
      <c r="C224" s="247"/>
      <c r="D224" s="346" t="s">
        <v>754</v>
      </c>
      <c r="E224" s="247"/>
      <c r="F224" s="347" t="s">
        <v>926</v>
      </c>
      <c r="G224" s="247"/>
      <c r="H224" s="247"/>
      <c r="J224" s="247"/>
      <c r="K224" s="247"/>
      <c r="L224" s="305"/>
      <c r="M224" s="348"/>
      <c r="N224" s="247"/>
      <c r="O224" s="247"/>
      <c r="P224" s="247"/>
      <c r="Q224" s="247"/>
      <c r="R224" s="247"/>
      <c r="S224" s="247"/>
      <c r="T224" s="349"/>
      <c r="AT224" s="245" t="s">
        <v>754</v>
      </c>
      <c r="AU224" s="245" t="s">
        <v>89</v>
      </c>
    </row>
    <row r="225" s="245" customFormat="true" ht="15.75" hidden="true" customHeight="true" outlineLevel="0" collapsed="false">
      <c r="B225" s="350"/>
      <c r="C225" s="351"/>
      <c r="D225" s="352" t="s">
        <v>756</v>
      </c>
      <c r="E225" s="351"/>
      <c r="F225" s="353" t="s">
        <v>927</v>
      </c>
      <c r="G225" s="351"/>
      <c r="H225" s="354" t="n">
        <v>2.88</v>
      </c>
      <c r="J225" s="351"/>
      <c r="K225" s="351"/>
      <c r="L225" s="355"/>
      <c r="M225" s="356"/>
      <c r="N225" s="351"/>
      <c r="O225" s="351"/>
      <c r="P225" s="351"/>
      <c r="Q225" s="351"/>
      <c r="R225" s="351"/>
      <c r="S225" s="351"/>
      <c r="T225" s="357"/>
      <c r="AT225" s="358" t="s">
        <v>756</v>
      </c>
      <c r="AU225" s="358" t="s">
        <v>89</v>
      </c>
      <c r="AV225" s="358" t="s">
        <v>89</v>
      </c>
      <c r="AW225" s="358" t="s">
        <v>119</v>
      </c>
      <c r="AX225" s="358" t="s">
        <v>24</v>
      </c>
      <c r="AY225" s="358" t="s">
        <v>158</v>
      </c>
    </row>
    <row r="226" s="321" customFormat="true" ht="23.25" hidden="false" customHeight="true" outlineLevel="0" collapsed="false">
      <c r="B226" s="322"/>
      <c r="C226" s="323"/>
      <c r="D226" s="323" t="s">
        <v>80</v>
      </c>
      <c r="E226" s="332" t="s">
        <v>928</v>
      </c>
      <c r="F226" s="332" t="s">
        <v>929</v>
      </c>
      <c r="G226" s="323"/>
      <c r="H226" s="323"/>
      <c r="J226" s="333" t="n">
        <f aca="false">$BK$226</f>
        <v>0</v>
      </c>
      <c r="K226" s="323"/>
      <c r="L226" s="326"/>
      <c r="M226" s="327"/>
      <c r="N226" s="323"/>
      <c r="O226" s="323"/>
      <c r="P226" s="328" t="n">
        <f aca="false">SUM($P$227:$P$243)</f>
        <v>0</v>
      </c>
      <c r="Q226" s="323"/>
      <c r="R226" s="328" t="n">
        <f aca="false">SUM($R$227:$R$243)</f>
        <v>0</v>
      </c>
      <c r="S226" s="323"/>
      <c r="T226" s="329" t="n">
        <f aca="false">SUM($T$227:$T$243)</f>
        <v>0</v>
      </c>
      <c r="AR226" s="330" t="s">
        <v>24</v>
      </c>
      <c r="AT226" s="330" t="s">
        <v>80</v>
      </c>
      <c r="AU226" s="330" t="s">
        <v>89</v>
      </c>
      <c r="AY226" s="330" t="s">
        <v>158</v>
      </c>
      <c r="BK226" s="331" t="n">
        <f aca="false">SUM($BK$227:$BK$243)</f>
        <v>0</v>
      </c>
    </row>
    <row r="227" s="245" customFormat="true" ht="15.75" hidden="false" customHeight="true" outlineLevel="0" collapsed="false">
      <c r="B227" s="246"/>
      <c r="C227" s="334" t="s">
        <v>277</v>
      </c>
      <c r="D227" s="334" t="s">
        <v>159</v>
      </c>
      <c r="E227" s="335" t="s">
        <v>930</v>
      </c>
      <c r="F227" s="336" t="s">
        <v>931</v>
      </c>
      <c r="G227" s="337" t="s">
        <v>337</v>
      </c>
      <c r="H227" s="338" t="n">
        <v>15.442</v>
      </c>
      <c r="I227" s="339"/>
      <c r="J227" s="340" t="n">
        <f aca="false">ROUND($I$227*$H$227,2)</f>
        <v>0</v>
      </c>
      <c r="K227" s="336" t="s">
        <v>781</v>
      </c>
      <c r="L227" s="305"/>
      <c r="M227" s="341"/>
      <c r="N227" s="342" t="s">
        <v>46</v>
      </c>
      <c r="O227" s="247"/>
      <c r="P227" s="343" t="n">
        <f aca="false">$O$227*$H$227</f>
        <v>0</v>
      </c>
      <c r="Q227" s="343" t="n">
        <v>0</v>
      </c>
      <c r="R227" s="343" t="n">
        <f aca="false">$Q$227*$H$227</f>
        <v>0</v>
      </c>
      <c r="S227" s="343" t="n">
        <v>0</v>
      </c>
      <c r="T227" s="344" t="n">
        <f aca="false">$S$227*$H$227</f>
        <v>0</v>
      </c>
      <c r="AR227" s="254" t="s">
        <v>95</v>
      </c>
      <c r="AT227" s="254" t="s">
        <v>159</v>
      </c>
      <c r="AU227" s="254" t="s">
        <v>92</v>
      </c>
      <c r="AY227" s="245" t="s">
        <v>158</v>
      </c>
      <c r="BE227" s="345" t="n">
        <f aca="false">IF($N$227="základní",$J$227,0)</f>
        <v>0</v>
      </c>
      <c r="BF227" s="345" t="n">
        <f aca="false">IF($N$227="snížená",$J$227,0)</f>
        <v>0</v>
      </c>
      <c r="BG227" s="345" t="n">
        <f aca="false">IF($N$227="zákl. přenesená",$J$227,0)</f>
        <v>0</v>
      </c>
      <c r="BH227" s="345" t="n">
        <f aca="false">IF($N$227="sníž. přenesená",$J$227,0)</f>
        <v>0</v>
      </c>
      <c r="BI227" s="345" t="n">
        <f aca="false">IF($N$227="nulová",$J$227,0)</f>
        <v>0</v>
      </c>
      <c r="BJ227" s="254" t="s">
        <v>24</v>
      </c>
      <c r="BK227" s="345" t="n">
        <f aca="false">ROUND($I$227*$H$227,2)</f>
        <v>0</v>
      </c>
      <c r="BL227" s="254" t="s">
        <v>95</v>
      </c>
      <c r="BM227" s="254" t="s">
        <v>932</v>
      </c>
    </row>
    <row r="228" s="245" customFormat="true" ht="16.5" hidden="true" customHeight="true" outlineLevel="0" collapsed="false">
      <c r="B228" s="246"/>
      <c r="C228" s="247"/>
      <c r="D228" s="346" t="s">
        <v>754</v>
      </c>
      <c r="E228" s="247"/>
      <c r="F228" s="347" t="s">
        <v>931</v>
      </c>
      <c r="G228" s="247"/>
      <c r="H228" s="247"/>
      <c r="J228" s="247"/>
      <c r="K228" s="247"/>
      <c r="L228" s="305"/>
      <c r="M228" s="348"/>
      <c r="N228" s="247"/>
      <c r="O228" s="247"/>
      <c r="P228" s="247"/>
      <c r="Q228" s="247"/>
      <c r="R228" s="247"/>
      <c r="S228" s="247"/>
      <c r="T228" s="349"/>
      <c r="AT228" s="245" t="s">
        <v>754</v>
      </c>
      <c r="AU228" s="245" t="s">
        <v>92</v>
      </c>
    </row>
    <row r="229" s="245" customFormat="true" ht="15.75" hidden="false" customHeight="true" outlineLevel="0" collapsed="false">
      <c r="B229" s="246"/>
      <c r="C229" s="334" t="s">
        <v>281</v>
      </c>
      <c r="D229" s="334" t="s">
        <v>159</v>
      </c>
      <c r="E229" s="335" t="s">
        <v>933</v>
      </c>
      <c r="F229" s="336" t="s">
        <v>934</v>
      </c>
      <c r="G229" s="337" t="s">
        <v>337</v>
      </c>
      <c r="H229" s="338" t="n">
        <v>15.442</v>
      </c>
      <c r="I229" s="339"/>
      <c r="J229" s="340" t="n">
        <f aca="false">ROUND($I$229*$H$229,2)</f>
        <v>0</v>
      </c>
      <c r="K229" s="336" t="s">
        <v>781</v>
      </c>
      <c r="L229" s="305"/>
      <c r="M229" s="341"/>
      <c r="N229" s="342" t="s">
        <v>46</v>
      </c>
      <c r="O229" s="247"/>
      <c r="P229" s="343" t="n">
        <f aca="false">$O$229*$H$229</f>
        <v>0</v>
      </c>
      <c r="Q229" s="343" t="n">
        <v>0</v>
      </c>
      <c r="R229" s="343" t="n">
        <f aca="false">$Q$229*$H$229</f>
        <v>0</v>
      </c>
      <c r="S229" s="343" t="n">
        <v>0</v>
      </c>
      <c r="T229" s="344" t="n">
        <f aca="false">$S$229*$H$229</f>
        <v>0</v>
      </c>
      <c r="AR229" s="254" t="s">
        <v>95</v>
      </c>
      <c r="AT229" s="254" t="s">
        <v>159</v>
      </c>
      <c r="AU229" s="254" t="s">
        <v>92</v>
      </c>
      <c r="AY229" s="245" t="s">
        <v>158</v>
      </c>
      <c r="BE229" s="345" t="n">
        <f aca="false">IF($N$229="základní",$J$229,0)</f>
        <v>0</v>
      </c>
      <c r="BF229" s="345" t="n">
        <f aca="false">IF($N$229="snížená",$J$229,0)</f>
        <v>0</v>
      </c>
      <c r="BG229" s="345" t="n">
        <f aca="false">IF($N$229="zákl. přenesená",$J$229,0)</f>
        <v>0</v>
      </c>
      <c r="BH229" s="345" t="n">
        <f aca="false">IF($N$229="sníž. přenesená",$J$229,0)</f>
        <v>0</v>
      </c>
      <c r="BI229" s="345" t="n">
        <f aca="false">IF($N$229="nulová",$J$229,0)</f>
        <v>0</v>
      </c>
      <c r="BJ229" s="254" t="s">
        <v>24</v>
      </c>
      <c r="BK229" s="345" t="n">
        <f aca="false">ROUND($I$229*$H$229,2)</f>
        <v>0</v>
      </c>
      <c r="BL229" s="254" t="s">
        <v>95</v>
      </c>
      <c r="BM229" s="254" t="s">
        <v>935</v>
      </c>
    </row>
    <row r="230" s="245" customFormat="true" ht="16.5" hidden="true" customHeight="true" outlineLevel="0" collapsed="false">
      <c r="B230" s="246"/>
      <c r="C230" s="247"/>
      <c r="D230" s="346" t="s">
        <v>754</v>
      </c>
      <c r="E230" s="247"/>
      <c r="F230" s="347" t="s">
        <v>934</v>
      </c>
      <c r="G230" s="247"/>
      <c r="H230" s="247"/>
      <c r="J230" s="247"/>
      <c r="K230" s="247"/>
      <c r="L230" s="305"/>
      <c r="M230" s="348"/>
      <c r="N230" s="247"/>
      <c r="O230" s="247"/>
      <c r="P230" s="247"/>
      <c r="Q230" s="247"/>
      <c r="R230" s="247"/>
      <c r="S230" s="247"/>
      <c r="T230" s="349"/>
      <c r="AT230" s="245" t="s">
        <v>754</v>
      </c>
      <c r="AU230" s="245" t="s">
        <v>92</v>
      </c>
    </row>
    <row r="231" s="245" customFormat="true" ht="15.75" hidden="false" customHeight="true" outlineLevel="0" collapsed="false">
      <c r="B231" s="246"/>
      <c r="C231" s="334" t="s">
        <v>286</v>
      </c>
      <c r="D231" s="334" t="s">
        <v>159</v>
      </c>
      <c r="E231" s="335" t="s">
        <v>344</v>
      </c>
      <c r="F231" s="336" t="s">
        <v>345</v>
      </c>
      <c r="G231" s="337" t="s">
        <v>337</v>
      </c>
      <c r="H231" s="338" t="n">
        <v>15.442</v>
      </c>
      <c r="I231" s="339"/>
      <c r="J231" s="340" t="n">
        <f aca="false">ROUND($I$231*$H$231,2)</f>
        <v>0</v>
      </c>
      <c r="K231" s="336" t="s">
        <v>781</v>
      </c>
      <c r="L231" s="305"/>
      <c r="M231" s="341"/>
      <c r="N231" s="342" t="s">
        <v>46</v>
      </c>
      <c r="O231" s="247"/>
      <c r="P231" s="343" t="n">
        <f aca="false">$O$231*$H$231</f>
        <v>0</v>
      </c>
      <c r="Q231" s="343" t="n">
        <v>0</v>
      </c>
      <c r="R231" s="343" t="n">
        <f aca="false">$Q$231*$H$231</f>
        <v>0</v>
      </c>
      <c r="S231" s="343" t="n">
        <v>0</v>
      </c>
      <c r="T231" s="344" t="n">
        <f aca="false">$S$231*$H$231</f>
        <v>0</v>
      </c>
      <c r="AR231" s="254" t="s">
        <v>95</v>
      </c>
      <c r="AT231" s="254" t="s">
        <v>159</v>
      </c>
      <c r="AU231" s="254" t="s">
        <v>92</v>
      </c>
      <c r="AY231" s="245" t="s">
        <v>158</v>
      </c>
      <c r="BE231" s="345" t="n">
        <f aca="false">IF($N$231="základní",$J$231,0)</f>
        <v>0</v>
      </c>
      <c r="BF231" s="345" t="n">
        <f aca="false">IF($N$231="snížená",$J$231,0)</f>
        <v>0</v>
      </c>
      <c r="BG231" s="345" t="n">
        <f aca="false">IF($N$231="zákl. přenesená",$J$231,0)</f>
        <v>0</v>
      </c>
      <c r="BH231" s="345" t="n">
        <f aca="false">IF($N$231="sníž. přenesená",$J$231,0)</f>
        <v>0</v>
      </c>
      <c r="BI231" s="345" t="n">
        <f aca="false">IF($N$231="nulová",$J$231,0)</f>
        <v>0</v>
      </c>
      <c r="BJ231" s="254" t="s">
        <v>24</v>
      </c>
      <c r="BK231" s="345" t="n">
        <f aca="false">ROUND($I$231*$H$231,2)</f>
        <v>0</v>
      </c>
      <c r="BL231" s="254" t="s">
        <v>95</v>
      </c>
      <c r="BM231" s="254" t="s">
        <v>936</v>
      </c>
    </row>
    <row r="232" s="245" customFormat="true" ht="16.5" hidden="true" customHeight="true" outlineLevel="0" collapsed="false">
      <c r="B232" s="246"/>
      <c r="C232" s="247"/>
      <c r="D232" s="346" t="s">
        <v>754</v>
      </c>
      <c r="E232" s="247"/>
      <c r="F232" s="347" t="s">
        <v>345</v>
      </c>
      <c r="G232" s="247"/>
      <c r="H232" s="247"/>
      <c r="J232" s="247"/>
      <c r="K232" s="247"/>
      <c r="L232" s="305"/>
      <c r="M232" s="348"/>
      <c r="N232" s="247"/>
      <c r="O232" s="247"/>
      <c r="P232" s="247"/>
      <c r="Q232" s="247"/>
      <c r="R232" s="247"/>
      <c r="S232" s="247"/>
      <c r="T232" s="349"/>
      <c r="AT232" s="245" t="s">
        <v>754</v>
      </c>
      <c r="AU232" s="245" t="s">
        <v>92</v>
      </c>
    </row>
    <row r="233" s="245" customFormat="true" ht="15.75" hidden="false" customHeight="true" outlineLevel="0" collapsed="false">
      <c r="B233" s="246"/>
      <c r="C233" s="334" t="s">
        <v>290</v>
      </c>
      <c r="D233" s="334" t="s">
        <v>159</v>
      </c>
      <c r="E233" s="335" t="s">
        <v>348</v>
      </c>
      <c r="F233" s="336" t="s">
        <v>937</v>
      </c>
      <c r="G233" s="337" t="s">
        <v>337</v>
      </c>
      <c r="H233" s="338" t="n">
        <v>231.63</v>
      </c>
      <c r="I233" s="339"/>
      <c r="J233" s="340" t="n">
        <f aca="false">ROUND($I$233*$H$233,2)</f>
        <v>0</v>
      </c>
      <c r="K233" s="336" t="s">
        <v>781</v>
      </c>
      <c r="L233" s="305"/>
      <c r="M233" s="341"/>
      <c r="N233" s="342" t="s">
        <v>46</v>
      </c>
      <c r="O233" s="247"/>
      <c r="P233" s="343" t="n">
        <f aca="false">$O$233*$H$233</f>
        <v>0</v>
      </c>
      <c r="Q233" s="343" t="n">
        <v>0</v>
      </c>
      <c r="R233" s="343" t="n">
        <f aca="false">$Q$233*$H$233</f>
        <v>0</v>
      </c>
      <c r="S233" s="343" t="n">
        <v>0</v>
      </c>
      <c r="T233" s="344" t="n">
        <f aca="false">$S$233*$H$233</f>
        <v>0</v>
      </c>
      <c r="AR233" s="254" t="s">
        <v>95</v>
      </c>
      <c r="AT233" s="254" t="s">
        <v>159</v>
      </c>
      <c r="AU233" s="254" t="s">
        <v>92</v>
      </c>
      <c r="AY233" s="245" t="s">
        <v>158</v>
      </c>
      <c r="BE233" s="345" t="n">
        <f aca="false">IF($N$233="základní",$J$233,0)</f>
        <v>0</v>
      </c>
      <c r="BF233" s="345" t="n">
        <f aca="false">IF($N$233="snížená",$J$233,0)</f>
        <v>0</v>
      </c>
      <c r="BG233" s="345" t="n">
        <f aca="false">IF($N$233="zákl. přenesená",$J$233,0)</f>
        <v>0</v>
      </c>
      <c r="BH233" s="345" t="n">
        <f aca="false">IF($N$233="sníž. přenesená",$J$233,0)</f>
        <v>0</v>
      </c>
      <c r="BI233" s="345" t="n">
        <f aca="false">IF($N$233="nulová",$J$233,0)</f>
        <v>0</v>
      </c>
      <c r="BJ233" s="254" t="s">
        <v>24</v>
      </c>
      <c r="BK233" s="345" t="n">
        <f aca="false">ROUND($I$233*$H$233,2)</f>
        <v>0</v>
      </c>
      <c r="BL233" s="254" t="s">
        <v>95</v>
      </c>
      <c r="BM233" s="254" t="s">
        <v>938</v>
      </c>
    </row>
    <row r="234" s="245" customFormat="true" ht="16.5" hidden="true" customHeight="true" outlineLevel="0" collapsed="false">
      <c r="B234" s="246"/>
      <c r="C234" s="247"/>
      <c r="D234" s="346" t="s">
        <v>754</v>
      </c>
      <c r="E234" s="247"/>
      <c r="F234" s="347" t="s">
        <v>349</v>
      </c>
      <c r="G234" s="247"/>
      <c r="H234" s="247"/>
      <c r="J234" s="247"/>
      <c r="K234" s="247"/>
      <c r="L234" s="305"/>
      <c r="M234" s="348"/>
      <c r="N234" s="247"/>
      <c r="O234" s="247"/>
      <c r="P234" s="247"/>
      <c r="Q234" s="247"/>
      <c r="R234" s="247"/>
      <c r="S234" s="247"/>
      <c r="T234" s="349"/>
      <c r="AT234" s="245" t="s">
        <v>754</v>
      </c>
      <c r="AU234" s="245" t="s">
        <v>92</v>
      </c>
    </row>
    <row r="235" s="245" customFormat="true" ht="15.75" hidden="true" customHeight="true" outlineLevel="0" collapsed="false">
      <c r="B235" s="350"/>
      <c r="C235" s="351"/>
      <c r="D235" s="352" t="s">
        <v>756</v>
      </c>
      <c r="E235" s="351"/>
      <c r="F235" s="353" t="s">
        <v>939</v>
      </c>
      <c r="G235" s="351"/>
      <c r="H235" s="354" t="n">
        <v>231.63</v>
      </c>
      <c r="J235" s="351"/>
      <c r="K235" s="351"/>
      <c r="L235" s="355"/>
      <c r="M235" s="356"/>
      <c r="N235" s="351"/>
      <c r="O235" s="351"/>
      <c r="P235" s="351"/>
      <c r="Q235" s="351"/>
      <c r="R235" s="351"/>
      <c r="S235" s="351"/>
      <c r="T235" s="357"/>
      <c r="AT235" s="358" t="s">
        <v>756</v>
      </c>
      <c r="AU235" s="358" t="s">
        <v>92</v>
      </c>
      <c r="AV235" s="358" t="s">
        <v>89</v>
      </c>
      <c r="AW235" s="358" t="s">
        <v>119</v>
      </c>
      <c r="AX235" s="358" t="s">
        <v>81</v>
      </c>
      <c r="AY235" s="358" t="s">
        <v>158</v>
      </c>
    </row>
    <row r="236" s="245" customFormat="true" ht="15.75" hidden="false" customHeight="true" outlineLevel="0" collapsed="false">
      <c r="B236" s="246"/>
      <c r="C236" s="334" t="s">
        <v>294</v>
      </c>
      <c r="D236" s="334" t="s">
        <v>159</v>
      </c>
      <c r="E236" s="335" t="s">
        <v>940</v>
      </c>
      <c r="F236" s="336" t="s">
        <v>941</v>
      </c>
      <c r="G236" s="337" t="s">
        <v>337</v>
      </c>
      <c r="H236" s="338" t="n">
        <v>15.442</v>
      </c>
      <c r="I236" s="339"/>
      <c r="J236" s="340" t="n">
        <f aca="false">ROUND($I$236*$H$236,2)</f>
        <v>0</v>
      </c>
      <c r="K236" s="336" t="s">
        <v>752</v>
      </c>
      <c r="L236" s="305"/>
      <c r="M236" s="341"/>
      <c r="N236" s="342" t="s">
        <v>46</v>
      </c>
      <c r="O236" s="247"/>
      <c r="P236" s="343" t="n">
        <f aca="false">$O$236*$H$236</f>
        <v>0</v>
      </c>
      <c r="Q236" s="343" t="n">
        <v>0</v>
      </c>
      <c r="R236" s="343" t="n">
        <f aca="false">$Q$236*$H$236</f>
        <v>0</v>
      </c>
      <c r="S236" s="343" t="n">
        <v>0</v>
      </c>
      <c r="T236" s="344" t="n">
        <f aca="false">$S$236*$H$236</f>
        <v>0</v>
      </c>
      <c r="AR236" s="254" t="s">
        <v>95</v>
      </c>
      <c r="AT236" s="254" t="s">
        <v>159</v>
      </c>
      <c r="AU236" s="254" t="s">
        <v>92</v>
      </c>
      <c r="AY236" s="245" t="s">
        <v>158</v>
      </c>
      <c r="BE236" s="345" t="n">
        <f aca="false">IF($N$236="základní",$J$236,0)</f>
        <v>0</v>
      </c>
      <c r="BF236" s="345" t="n">
        <f aca="false">IF($N$236="snížená",$J$236,0)</f>
        <v>0</v>
      </c>
      <c r="BG236" s="345" t="n">
        <f aca="false">IF($N$236="zákl. přenesená",$J$236,0)</f>
        <v>0</v>
      </c>
      <c r="BH236" s="345" t="n">
        <f aca="false">IF($N$236="sníž. přenesená",$J$236,0)</f>
        <v>0</v>
      </c>
      <c r="BI236" s="345" t="n">
        <f aca="false">IF($N$236="nulová",$J$236,0)</f>
        <v>0</v>
      </c>
      <c r="BJ236" s="254" t="s">
        <v>24</v>
      </c>
      <c r="BK236" s="345" t="n">
        <f aca="false">ROUND($I$236*$H$236,2)</f>
        <v>0</v>
      </c>
      <c r="BL236" s="254" t="s">
        <v>95</v>
      </c>
      <c r="BM236" s="254" t="s">
        <v>942</v>
      </c>
    </row>
    <row r="237" s="245" customFormat="true" ht="16.5" hidden="true" customHeight="true" outlineLevel="0" collapsed="false">
      <c r="B237" s="246"/>
      <c r="C237" s="247"/>
      <c r="D237" s="346" t="s">
        <v>754</v>
      </c>
      <c r="E237" s="247"/>
      <c r="F237" s="347" t="s">
        <v>943</v>
      </c>
      <c r="G237" s="247"/>
      <c r="H237" s="247"/>
      <c r="J237" s="247"/>
      <c r="K237" s="247"/>
      <c r="L237" s="305"/>
      <c r="M237" s="348"/>
      <c r="N237" s="247"/>
      <c r="O237" s="247"/>
      <c r="P237" s="247"/>
      <c r="Q237" s="247"/>
      <c r="R237" s="247"/>
      <c r="S237" s="247"/>
      <c r="T237" s="349"/>
      <c r="AT237" s="245" t="s">
        <v>754</v>
      </c>
      <c r="AU237" s="245" t="s">
        <v>92</v>
      </c>
    </row>
    <row r="238" s="245" customFormat="true" ht="15.75" hidden="false" customHeight="true" outlineLevel="0" collapsed="false">
      <c r="B238" s="246"/>
      <c r="C238" s="334" t="s">
        <v>298</v>
      </c>
      <c r="D238" s="334" t="s">
        <v>159</v>
      </c>
      <c r="E238" s="335" t="s">
        <v>944</v>
      </c>
      <c r="F238" s="336" t="s">
        <v>945</v>
      </c>
      <c r="G238" s="337" t="s">
        <v>337</v>
      </c>
      <c r="H238" s="338" t="n">
        <v>15.442</v>
      </c>
      <c r="I238" s="339"/>
      <c r="J238" s="340" t="n">
        <f aca="false">ROUND($I$238*$H$238,2)</f>
        <v>0</v>
      </c>
      <c r="K238" s="336" t="s">
        <v>781</v>
      </c>
      <c r="L238" s="305"/>
      <c r="M238" s="341"/>
      <c r="N238" s="342" t="s">
        <v>46</v>
      </c>
      <c r="O238" s="247"/>
      <c r="P238" s="343" t="n">
        <f aca="false">$O$238*$H$238</f>
        <v>0</v>
      </c>
      <c r="Q238" s="343" t="n">
        <v>0</v>
      </c>
      <c r="R238" s="343" t="n">
        <f aca="false">$Q$238*$H$238</f>
        <v>0</v>
      </c>
      <c r="S238" s="343" t="n">
        <v>0</v>
      </c>
      <c r="T238" s="344" t="n">
        <f aca="false">$S$238*$H$238</f>
        <v>0</v>
      </c>
      <c r="AR238" s="254" t="s">
        <v>95</v>
      </c>
      <c r="AT238" s="254" t="s">
        <v>159</v>
      </c>
      <c r="AU238" s="254" t="s">
        <v>92</v>
      </c>
      <c r="AY238" s="245" t="s">
        <v>158</v>
      </c>
      <c r="BE238" s="345" t="n">
        <f aca="false">IF($N$238="základní",$J$238,0)</f>
        <v>0</v>
      </c>
      <c r="BF238" s="345" t="n">
        <f aca="false">IF($N$238="snížená",$J$238,0)</f>
        <v>0</v>
      </c>
      <c r="BG238" s="345" t="n">
        <f aca="false">IF($N$238="zákl. přenesená",$J$238,0)</f>
        <v>0</v>
      </c>
      <c r="BH238" s="345" t="n">
        <f aca="false">IF($N$238="sníž. přenesená",$J$238,0)</f>
        <v>0</v>
      </c>
      <c r="BI238" s="345" t="n">
        <f aca="false">IF($N$238="nulová",$J$238,0)</f>
        <v>0</v>
      </c>
      <c r="BJ238" s="254" t="s">
        <v>24</v>
      </c>
      <c r="BK238" s="345" t="n">
        <f aca="false">ROUND($I$238*$H$238,2)</f>
        <v>0</v>
      </c>
      <c r="BL238" s="254" t="s">
        <v>95</v>
      </c>
      <c r="BM238" s="254" t="s">
        <v>946</v>
      </c>
    </row>
    <row r="239" s="245" customFormat="true" ht="16.5" hidden="true" customHeight="true" outlineLevel="0" collapsed="false">
      <c r="B239" s="246"/>
      <c r="C239" s="247"/>
      <c r="D239" s="346" t="s">
        <v>754</v>
      </c>
      <c r="E239" s="247"/>
      <c r="F239" s="347" t="s">
        <v>945</v>
      </c>
      <c r="G239" s="247"/>
      <c r="H239" s="247"/>
      <c r="J239" s="247"/>
      <c r="K239" s="247"/>
      <c r="L239" s="305"/>
      <c r="M239" s="348"/>
      <c r="N239" s="247"/>
      <c r="O239" s="247"/>
      <c r="P239" s="247"/>
      <c r="Q239" s="247"/>
      <c r="R239" s="247"/>
      <c r="S239" s="247"/>
      <c r="T239" s="349"/>
      <c r="AT239" s="245" t="s">
        <v>754</v>
      </c>
      <c r="AU239" s="245" t="s">
        <v>92</v>
      </c>
    </row>
    <row r="240" s="245" customFormat="true" ht="15.75" hidden="false" customHeight="true" outlineLevel="0" collapsed="false">
      <c r="B240" s="246"/>
      <c r="C240" s="334" t="s">
        <v>302</v>
      </c>
      <c r="D240" s="334" t="s">
        <v>159</v>
      </c>
      <c r="E240" s="335" t="s">
        <v>947</v>
      </c>
      <c r="F240" s="336" t="s">
        <v>948</v>
      </c>
      <c r="G240" s="337" t="s">
        <v>337</v>
      </c>
      <c r="H240" s="338" t="n">
        <v>15.442</v>
      </c>
      <c r="I240" s="339"/>
      <c r="J240" s="340" t="n">
        <f aca="false">ROUND($I$240*$H$240,2)</f>
        <v>0</v>
      </c>
      <c r="K240" s="336" t="s">
        <v>781</v>
      </c>
      <c r="L240" s="305"/>
      <c r="M240" s="341"/>
      <c r="N240" s="342" t="s">
        <v>46</v>
      </c>
      <c r="O240" s="247"/>
      <c r="P240" s="343" t="n">
        <f aca="false">$O$240*$H$240</f>
        <v>0</v>
      </c>
      <c r="Q240" s="343" t="n">
        <v>0</v>
      </c>
      <c r="R240" s="343" t="n">
        <f aca="false">$Q$240*$H$240</f>
        <v>0</v>
      </c>
      <c r="S240" s="343" t="n">
        <v>0</v>
      </c>
      <c r="T240" s="344" t="n">
        <f aca="false">$S$240*$H$240</f>
        <v>0</v>
      </c>
      <c r="AR240" s="254" t="s">
        <v>95</v>
      </c>
      <c r="AT240" s="254" t="s">
        <v>159</v>
      </c>
      <c r="AU240" s="254" t="s">
        <v>92</v>
      </c>
      <c r="AY240" s="245" t="s">
        <v>158</v>
      </c>
      <c r="BE240" s="345" t="n">
        <f aca="false">IF($N$240="základní",$J$240,0)</f>
        <v>0</v>
      </c>
      <c r="BF240" s="345" t="n">
        <f aca="false">IF($N$240="snížená",$J$240,0)</f>
        <v>0</v>
      </c>
      <c r="BG240" s="345" t="n">
        <f aca="false">IF($N$240="zákl. přenesená",$J$240,0)</f>
        <v>0</v>
      </c>
      <c r="BH240" s="345" t="n">
        <f aca="false">IF($N$240="sníž. přenesená",$J$240,0)</f>
        <v>0</v>
      </c>
      <c r="BI240" s="345" t="n">
        <f aca="false">IF($N$240="nulová",$J$240,0)</f>
        <v>0</v>
      </c>
      <c r="BJ240" s="254" t="s">
        <v>24</v>
      </c>
      <c r="BK240" s="345" t="n">
        <f aca="false">ROUND($I$240*$H$240,2)</f>
        <v>0</v>
      </c>
      <c r="BL240" s="254" t="s">
        <v>95</v>
      </c>
      <c r="BM240" s="254" t="s">
        <v>949</v>
      </c>
    </row>
    <row r="241" s="245" customFormat="true" ht="16.5" hidden="true" customHeight="true" outlineLevel="0" collapsed="false">
      <c r="B241" s="246"/>
      <c r="C241" s="247"/>
      <c r="D241" s="346" t="s">
        <v>754</v>
      </c>
      <c r="E241" s="247"/>
      <c r="F241" s="347" t="s">
        <v>948</v>
      </c>
      <c r="G241" s="247"/>
      <c r="H241" s="247"/>
      <c r="J241" s="247"/>
      <c r="K241" s="247"/>
      <c r="L241" s="305"/>
      <c r="M241" s="348"/>
      <c r="N241" s="247"/>
      <c r="O241" s="247"/>
      <c r="P241" s="247"/>
      <c r="Q241" s="247"/>
      <c r="R241" s="247"/>
      <c r="S241" s="247"/>
      <c r="T241" s="349"/>
      <c r="AT241" s="245" t="s">
        <v>754</v>
      </c>
      <c r="AU241" s="245" t="s">
        <v>92</v>
      </c>
    </row>
    <row r="242" s="245" customFormat="true" ht="15.75" hidden="false" customHeight="true" outlineLevel="0" collapsed="false">
      <c r="B242" s="246"/>
      <c r="C242" s="334" t="s">
        <v>306</v>
      </c>
      <c r="D242" s="334" t="s">
        <v>159</v>
      </c>
      <c r="E242" s="335" t="s">
        <v>950</v>
      </c>
      <c r="F242" s="336" t="s">
        <v>951</v>
      </c>
      <c r="G242" s="337" t="s">
        <v>337</v>
      </c>
      <c r="H242" s="338" t="n">
        <v>15.212</v>
      </c>
      <c r="I242" s="339"/>
      <c r="J242" s="340" t="n">
        <f aca="false">ROUND($I$242*$H$242,2)</f>
        <v>0</v>
      </c>
      <c r="K242" s="336" t="s">
        <v>781</v>
      </c>
      <c r="L242" s="305"/>
      <c r="M242" s="341"/>
      <c r="N242" s="342" t="s">
        <v>46</v>
      </c>
      <c r="O242" s="247"/>
      <c r="P242" s="343" t="n">
        <f aca="false">$O$242*$H$242</f>
        <v>0</v>
      </c>
      <c r="Q242" s="343" t="n">
        <v>0</v>
      </c>
      <c r="R242" s="343" t="n">
        <f aca="false">$Q$242*$H$242</f>
        <v>0</v>
      </c>
      <c r="S242" s="343" t="n">
        <v>0</v>
      </c>
      <c r="T242" s="344" t="n">
        <f aca="false">$S$242*$H$242</f>
        <v>0</v>
      </c>
      <c r="AR242" s="254" t="s">
        <v>95</v>
      </c>
      <c r="AT242" s="254" t="s">
        <v>159</v>
      </c>
      <c r="AU242" s="254" t="s">
        <v>92</v>
      </c>
      <c r="AY242" s="245" t="s">
        <v>158</v>
      </c>
      <c r="BE242" s="345" t="n">
        <f aca="false">IF($N$242="základní",$J$242,0)</f>
        <v>0</v>
      </c>
      <c r="BF242" s="345" t="n">
        <f aca="false">IF($N$242="snížená",$J$242,0)</f>
        <v>0</v>
      </c>
      <c r="BG242" s="345" t="n">
        <f aca="false">IF($N$242="zákl. přenesená",$J$242,0)</f>
        <v>0</v>
      </c>
      <c r="BH242" s="345" t="n">
        <f aca="false">IF($N$242="sníž. přenesená",$J$242,0)</f>
        <v>0</v>
      </c>
      <c r="BI242" s="345" t="n">
        <f aca="false">IF($N$242="nulová",$J$242,0)</f>
        <v>0</v>
      </c>
      <c r="BJ242" s="254" t="s">
        <v>24</v>
      </c>
      <c r="BK242" s="345" t="n">
        <f aca="false">ROUND($I$242*$H$242,2)</f>
        <v>0</v>
      </c>
      <c r="BL242" s="254" t="s">
        <v>95</v>
      </c>
      <c r="BM242" s="254" t="s">
        <v>952</v>
      </c>
    </row>
    <row r="243" s="245" customFormat="true" ht="16.5" hidden="true" customHeight="true" outlineLevel="0" collapsed="false">
      <c r="B243" s="246"/>
      <c r="C243" s="247"/>
      <c r="D243" s="346" t="s">
        <v>754</v>
      </c>
      <c r="E243" s="247"/>
      <c r="F243" s="347" t="s">
        <v>951</v>
      </c>
      <c r="G243" s="247"/>
      <c r="H243" s="247"/>
      <c r="J243" s="247"/>
      <c r="K243" s="247"/>
      <c r="L243" s="305"/>
      <c r="M243" s="348"/>
      <c r="N243" s="247"/>
      <c r="O243" s="247"/>
      <c r="P243" s="247"/>
      <c r="Q243" s="247"/>
      <c r="R243" s="247"/>
      <c r="S243" s="247"/>
      <c r="T243" s="349"/>
      <c r="AT243" s="245" t="s">
        <v>754</v>
      </c>
      <c r="AU243" s="245" t="s">
        <v>92</v>
      </c>
    </row>
    <row r="244" s="321" customFormat="true" ht="37.5" hidden="false" customHeight="true" outlineLevel="0" collapsed="false">
      <c r="B244" s="322"/>
      <c r="C244" s="323"/>
      <c r="D244" s="323" t="s">
        <v>80</v>
      </c>
      <c r="E244" s="324" t="s">
        <v>953</v>
      </c>
      <c r="F244" s="324" t="s">
        <v>954</v>
      </c>
      <c r="G244" s="323"/>
      <c r="H244" s="323"/>
      <c r="J244" s="325" t="n">
        <f aca="false">$BK$244</f>
        <v>0</v>
      </c>
      <c r="K244" s="323"/>
      <c r="L244" s="326"/>
      <c r="M244" s="327"/>
      <c r="N244" s="323"/>
      <c r="O244" s="323"/>
      <c r="P244" s="328" t="n">
        <f aca="false">$P$245+$P$251+$P$255+$P$269+$P$345+$P$369+$P$401+$P$430+$P$437</f>
        <v>0</v>
      </c>
      <c r="Q244" s="323"/>
      <c r="R244" s="328" t="n">
        <f aca="false">$R$245+$R$251+$R$255+$R$269+$R$345+$R$369+$R$401+$R$430+$R$437</f>
        <v>4.05269025</v>
      </c>
      <c r="S244" s="323"/>
      <c r="T244" s="329" t="n">
        <f aca="false">$T$245+$T$251+$T$255+$T$269+$T$345+$T$369+$T$401+$T$430+$T$437</f>
        <v>3.3815876</v>
      </c>
      <c r="AR244" s="330" t="s">
        <v>89</v>
      </c>
      <c r="AT244" s="330" t="s">
        <v>80</v>
      </c>
      <c r="AU244" s="330" t="s">
        <v>81</v>
      </c>
      <c r="AY244" s="330" t="s">
        <v>158</v>
      </c>
      <c r="BK244" s="331" t="n">
        <f aca="false">$BK$245+$BK$251+$BK$255+$BK$269+$BK$345+$BK$369+$BK$401+$BK$430+$BK$437</f>
        <v>0</v>
      </c>
    </row>
    <row r="245" s="321" customFormat="true" ht="21" hidden="false" customHeight="true" outlineLevel="0" collapsed="false">
      <c r="B245" s="322"/>
      <c r="C245" s="323"/>
      <c r="D245" s="323" t="s">
        <v>80</v>
      </c>
      <c r="E245" s="332" t="s">
        <v>955</v>
      </c>
      <c r="F245" s="332" t="s">
        <v>956</v>
      </c>
      <c r="G245" s="323"/>
      <c r="H245" s="323"/>
      <c r="J245" s="333" t="n">
        <f aca="false">$BK$245</f>
        <v>0</v>
      </c>
      <c r="K245" s="323"/>
      <c r="L245" s="326"/>
      <c r="M245" s="327"/>
      <c r="N245" s="323"/>
      <c r="O245" s="323"/>
      <c r="P245" s="328" t="n">
        <f aca="false">SUM($P$246:$P$250)</f>
        <v>0</v>
      </c>
      <c r="Q245" s="323"/>
      <c r="R245" s="328" t="n">
        <f aca="false">SUM($R$246:$R$250)</f>
        <v>0.029925</v>
      </c>
      <c r="S245" s="323"/>
      <c r="T245" s="329" t="n">
        <f aca="false">SUM($T$246:$T$250)</f>
        <v>0</v>
      </c>
      <c r="AR245" s="330" t="s">
        <v>89</v>
      </c>
      <c r="AT245" s="330" t="s">
        <v>80</v>
      </c>
      <c r="AU245" s="330" t="s">
        <v>24</v>
      </c>
      <c r="AY245" s="330" t="s">
        <v>158</v>
      </c>
      <c r="BK245" s="331" t="n">
        <f aca="false">SUM($BK$246:$BK$250)</f>
        <v>0</v>
      </c>
    </row>
    <row r="246" s="245" customFormat="true" ht="15.75" hidden="false" customHeight="true" outlineLevel="0" collapsed="false">
      <c r="B246" s="246"/>
      <c r="C246" s="334" t="s">
        <v>310</v>
      </c>
      <c r="D246" s="334" t="s">
        <v>159</v>
      </c>
      <c r="E246" s="335" t="s">
        <v>957</v>
      </c>
      <c r="F246" s="336" t="s">
        <v>958</v>
      </c>
      <c r="G246" s="337" t="s">
        <v>166</v>
      </c>
      <c r="H246" s="338" t="n">
        <v>8.55</v>
      </c>
      <c r="I246" s="339"/>
      <c r="J246" s="340" t="n">
        <f aca="false">ROUND($I$246*$H$246,2)</f>
        <v>0</v>
      </c>
      <c r="K246" s="336" t="s">
        <v>781</v>
      </c>
      <c r="L246" s="305"/>
      <c r="M246" s="341"/>
      <c r="N246" s="342" t="s">
        <v>46</v>
      </c>
      <c r="O246" s="247"/>
      <c r="P246" s="343" t="n">
        <f aca="false">$O$246*$H$246</f>
        <v>0</v>
      </c>
      <c r="Q246" s="343" t="n">
        <v>0.0035</v>
      </c>
      <c r="R246" s="343" t="n">
        <f aca="false">$Q$246*$H$246</f>
        <v>0.029925</v>
      </c>
      <c r="S246" s="343" t="n">
        <v>0</v>
      </c>
      <c r="T246" s="344" t="n">
        <f aca="false">$S$246*$H$246</f>
        <v>0</v>
      </c>
      <c r="AR246" s="254" t="s">
        <v>218</v>
      </c>
      <c r="AT246" s="254" t="s">
        <v>159</v>
      </c>
      <c r="AU246" s="254" t="s">
        <v>89</v>
      </c>
      <c r="AY246" s="245" t="s">
        <v>158</v>
      </c>
      <c r="BE246" s="345" t="n">
        <f aca="false">IF($N$246="základní",$J$246,0)</f>
        <v>0</v>
      </c>
      <c r="BF246" s="345" t="n">
        <f aca="false">IF($N$246="snížená",$J$246,0)</f>
        <v>0</v>
      </c>
      <c r="BG246" s="345" t="n">
        <f aca="false">IF($N$246="zákl. přenesená",$J$246,0)</f>
        <v>0</v>
      </c>
      <c r="BH246" s="345" t="n">
        <f aca="false">IF($N$246="sníž. přenesená",$J$246,0)</f>
        <v>0</v>
      </c>
      <c r="BI246" s="345" t="n">
        <f aca="false">IF($N$246="nulová",$J$246,0)</f>
        <v>0</v>
      </c>
      <c r="BJ246" s="254" t="s">
        <v>24</v>
      </c>
      <c r="BK246" s="345" t="n">
        <f aca="false">ROUND($I$246*$H$246,2)</f>
        <v>0</v>
      </c>
      <c r="BL246" s="254" t="s">
        <v>218</v>
      </c>
      <c r="BM246" s="254" t="s">
        <v>959</v>
      </c>
    </row>
    <row r="247" s="245" customFormat="true" ht="16.5" hidden="true" customHeight="true" outlineLevel="0" collapsed="false">
      <c r="B247" s="246"/>
      <c r="C247" s="247"/>
      <c r="D247" s="346" t="s">
        <v>754</v>
      </c>
      <c r="E247" s="247"/>
      <c r="F247" s="347" t="s">
        <v>960</v>
      </c>
      <c r="G247" s="247"/>
      <c r="H247" s="247"/>
      <c r="J247" s="247"/>
      <c r="K247" s="247"/>
      <c r="L247" s="305"/>
      <c r="M247" s="348"/>
      <c r="N247" s="247"/>
      <c r="O247" s="247"/>
      <c r="P247" s="247"/>
      <c r="Q247" s="247"/>
      <c r="R247" s="247"/>
      <c r="S247" s="247"/>
      <c r="T247" s="349"/>
      <c r="AT247" s="245" t="s">
        <v>754</v>
      </c>
      <c r="AU247" s="245" t="s">
        <v>89</v>
      </c>
    </row>
    <row r="248" s="245" customFormat="true" ht="15.75" hidden="true" customHeight="true" outlineLevel="0" collapsed="false">
      <c r="B248" s="350"/>
      <c r="C248" s="351"/>
      <c r="D248" s="352" t="s">
        <v>756</v>
      </c>
      <c r="E248" s="351"/>
      <c r="F248" s="353" t="s">
        <v>961</v>
      </c>
      <c r="G248" s="351"/>
      <c r="H248" s="354" t="n">
        <v>8.55</v>
      </c>
      <c r="J248" s="351"/>
      <c r="K248" s="351"/>
      <c r="L248" s="355"/>
      <c r="M248" s="356"/>
      <c r="N248" s="351"/>
      <c r="O248" s="351"/>
      <c r="P248" s="351"/>
      <c r="Q248" s="351"/>
      <c r="R248" s="351"/>
      <c r="S248" s="351"/>
      <c r="T248" s="357"/>
      <c r="AT248" s="358" t="s">
        <v>756</v>
      </c>
      <c r="AU248" s="358" t="s">
        <v>89</v>
      </c>
      <c r="AV248" s="358" t="s">
        <v>89</v>
      </c>
      <c r="AW248" s="358" t="s">
        <v>119</v>
      </c>
      <c r="AX248" s="358" t="s">
        <v>81</v>
      </c>
      <c r="AY248" s="358" t="s">
        <v>158</v>
      </c>
    </row>
    <row r="249" s="245" customFormat="true" ht="15.75" hidden="false" customHeight="true" outlineLevel="0" collapsed="false">
      <c r="B249" s="246"/>
      <c r="C249" s="334" t="s">
        <v>314</v>
      </c>
      <c r="D249" s="334" t="s">
        <v>159</v>
      </c>
      <c r="E249" s="335" t="s">
        <v>962</v>
      </c>
      <c r="F249" s="336" t="s">
        <v>963</v>
      </c>
      <c r="G249" s="337" t="s">
        <v>337</v>
      </c>
      <c r="H249" s="338" t="n">
        <v>0.03</v>
      </c>
      <c r="I249" s="339"/>
      <c r="J249" s="340" t="n">
        <f aca="false">ROUND($I$249*$H$249,2)</f>
        <v>0</v>
      </c>
      <c r="K249" s="336" t="s">
        <v>781</v>
      </c>
      <c r="L249" s="305"/>
      <c r="M249" s="341"/>
      <c r="N249" s="342" t="s">
        <v>46</v>
      </c>
      <c r="O249" s="247"/>
      <c r="P249" s="343" t="n">
        <f aca="false">$O$249*$H$249</f>
        <v>0</v>
      </c>
      <c r="Q249" s="343" t="n">
        <v>0</v>
      </c>
      <c r="R249" s="343" t="n">
        <f aca="false">$Q$249*$H$249</f>
        <v>0</v>
      </c>
      <c r="S249" s="343" t="n">
        <v>0</v>
      </c>
      <c r="T249" s="344" t="n">
        <f aca="false">$S$249*$H$249</f>
        <v>0</v>
      </c>
      <c r="AR249" s="254" t="s">
        <v>218</v>
      </c>
      <c r="AT249" s="254" t="s">
        <v>159</v>
      </c>
      <c r="AU249" s="254" t="s">
        <v>89</v>
      </c>
      <c r="AY249" s="245" t="s">
        <v>158</v>
      </c>
      <c r="BE249" s="345" t="n">
        <f aca="false">IF($N$249="základní",$J$249,0)</f>
        <v>0</v>
      </c>
      <c r="BF249" s="345" t="n">
        <f aca="false">IF($N$249="snížená",$J$249,0)</f>
        <v>0</v>
      </c>
      <c r="BG249" s="345" t="n">
        <f aca="false">IF($N$249="zákl. přenesená",$J$249,0)</f>
        <v>0</v>
      </c>
      <c r="BH249" s="345" t="n">
        <f aca="false">IF($N$249="sníž. přenesená",$J$249,0)</f>
        <v>0</v>
      </c>
      <c r="BI249" s="345" t="n">
        <f aca="false">IF($N$249="nulová",$J$249,0)</f>
        <v>0</v>
      </c>
      <c r="BJ249" s="254" t="s">
        <v>24</v>
      </c>
      <c r="BK249" s="345" t="n">
        <f aca="false">ROUND($I$249*$H$249,2)</f>
        <v>0</v>
      </c>
      <c r="BL249" s="254" t="s">
        <v>218</v>
      </c>
      <c r="BM249" s="254" t="s">
        <v>964</v>
      </c>
    </row>
    <row r="250" s="245" customFormat="true" ht="27" hidden="true" customHeight="true" outlineLevel="0" collapsed="false">
      <c r="B250" s="246"/>
      <c r="C250" s="247"/>
      <c r="D250" s="346" t="s">
        <v>754</v>
      </c>
      <c r="E250" s="247"/>
      <c r="F250" s="347" t="s">
        <v>965</v>
      </c>
      <c r="G250" s="247"/>
      <c r="H250" s="247"/>
      <c r="J250" s="247"/>
      <c r="K250" s="247"/>
      <c r="L250" s="305"/>
      <c r="M250" s="348"/>
      <c r="N250" s="247"/>
      <c r="O250" s="247"/>
      <c r="P250" s="247"/>
      <c r="Q250" s="247"/>
      <c r="R250" s="247"/>
      <c r="S250" s="247"/>
      <c r="T250" s="349"/>
      <c r="AT250" s="245" t="s">
        <v>754</v>
      </c>
      <c r="AU250" s="245" t="s">
        <v>89</v>
      </c>
    </row>
    <row r="251" s="321" customFormat="true" ht="30.75" hidden="false" customHeight="true" outlineLevel="0" collapsed="false">
      <c r="B251" s="322"/>
      <c r="C251" s="323"/>
      <c r="D251" s="323" t="s">
        <v>80</v>
      </c>
      <c r="E251" s="332" t="s">
        <v>966</v>
      </c>
      <c r="F251" s="332" t="s">
        <v>967</v>
      </c>
      <c r="G251" s="323"/>
      <c r="H251" s="323"/>
      <c r="J251" s="333" t="n">
        <f aca="false">$BK$251</f>
        <v>0</v>
      </c>
      <c r="K251" s="323"/>
      <c r="L251" s="326"/>
      <c r="M251" s="327"/>
      <c r="N251" s="323"/>
      <c r="O251" s="323"/>
      <c r="P251" s="328" t="n">
        <f aca="false">SUM($P$252:$P$254)</f>
        <v>0</v>
      </c>
      <c r="Q251" s="323"/>
      <c r="R251" s="328" t="n">
        <f aca="false">SUM($R$252:$R$254)</f>
        <v>0.0084</v>
      </c>
      <c r="S251" s="323"/>
      <c r="T251" s="329" t="n">
        <f aca="false">SUM($T$252:$T$254)</f>
        <v>0</v>
      </c>
      <c r="AR251" s="330" t="s">
        <v>89</v>
      </c>
      <c r="AT251" s="330" t="s">
        <v>80</v>
      </c>
      <c r="AU251" s="330" t="s">
        <v>24</v>
      </c>
      <c r="AY251" s="330" t="s">
        <v>158</v>
      </c>
      <c r="BK251" s="331" t="n">
        <f aca="false">SUM($BK$252:$BK$254)</f>
        <v>0</v>
      </c>
    </row>
    <row r="252" s="245" customFormat="true" ht="15.75" hidden="false" customHeight="true" outlineLevel="0" collapsed="false">
      <c r="B252" s="246"/>
      <c r="C252" s="334" t="s">
        <v>318</v>
      </c>
      <c r="D252" s="334" t="s">
        <v>159</v>
      </c>
      <c r="E252" s="335" t="s">
        <v>968</v>
      </c>
      <c r="F252" s="336" t="s">
        <v>969</v>
      </c>
      <c r="G252" s="337" t="s">
        <v>970</v>
      </c>
      <c r="H252" s="338" t="n">
        <v>2</v>
      </c>
      <c r="I252" s="339"/>
      <c r="J252" s="340" t="n">
        <f aca="false">ROUND($I$252*$H$252,2)</f>
        <v>0</v>
      </c>
      <c r="K252" s="336"/>
      <c r="L252" s="305"/>
      <c r="M252" s="341"/>
      <c r="N252" s="342" t="s">
        <v>46</v>
      </c>
      <c r="O252" s="247"/>
      <c r="P252" s="343" t="n">
        <f aca="false">$O$252*$H$252</f>
        <v>0</v>
      </c>
      <c r="Q252" s="343" t="n">
        <v>0</v>
      </c>
      <c r="R252" s="343" t="n">
        <f aca="false">$Q$252*$H$252</f>
        <v>0</v>
      </c>
      <c r="S252" s="343" t="n">
        <v>0</v>
      </c>
      <c r="T252" s="344" t="n">
        <f aca="false">$S$252*$H$252</f>
        <v>0</v>
      </c>
      <c r="AR252" s="254" t="s">
        <v>218</v>
      </c>
      <c r="AT252" s="254" t="s">
        <v>159</v>
      </c>
      <c r="AU252" s="254" t="s">
        <v>89</v>
      </c>
      <c r="AY252" s="245" t="s">
        <v>158</v>
      </c>
      <c r="BE252" s="345" t="n">
        <f aca="false">IF($N$252="základní",$J$252,0)</f>
        <v>0</v>
      </c>
      <c r="BF252" s="345" t="n">
        <f aca="false">IF($N$252="snížená",$J$252,0)</f>
        <v>0</v>
      </c>
      <c r="BG252" s="345" t="n">
        <f aca="false">IF($N$252="zákl. přenesená",$J$252,0)</f>
        <v>0</v>
      </c>
      <c r="BH252" s="345" t="n">
        <f aca="false">IF($N$252="sníž. přenesená",$J$252,0)</f>
        <v>0</v>
      </c>
      <c r="BI252" s="345" t="n">
        <f aca="false">IF($N$252="nulová",$J$252,0)</f>
        <v>0</v>
      </c>
      <c r="BJ252" s="254" t="s">
        <v>24</v>
      </c>
      <c r="BK252" s="345" t="n">
        <f aca="false">ROUND($I$252*$H$252,2)</f>
        <v>0</v>
      </c>
      <c r="BL252" s="254" t="s">
        <v>218</v>
      </c>
      <c r="BM252" s="254" t="s">
        <v>971</v>
      </c>
    </row>
    <row r="253" s="245" customFormat="true" ht="15.75" hidden="false" customHeight="true" outlineLevel="0" collapsed="false">
      <c r="B253" s="246"/>
      <c r="C253" s="362" t="s">
        <v>322</v>
      </c>
      <c r="D253" s="362" t="s">
        <v>171</v>
      </c>
      <c r="E253" s="360" t="s">
        <v>972</v>
      </c>
      <c r="F253" s="361" t="s">
        <v>973</v>
      </c>
      <c r="G253" s="362" t="s">
        <v>284</v>
      </c>
      <c r="H253" s="363" t="n">
        <v>2</v>
      </c>
      <c r="I253" s="364"/>
      <c r="J253" s="365" t="n">
        <f aca="false">ROUND($I$253*$H$253,2)</f>
        <v>0</v>
      </c>
      <c r="K253" s="361"/>
      <c r="L253" s="366"/>
      <c r="M253" s="367"/>
      <c r="N253" s="368" t="s">
        <v>46</v>
      </c>
      <c r="O253" s="247"/>
      <c r="P253" s="343" t="n">
        <f aca="false">$O$253*$H$253</f>
        <v>0</v>
      </c>
      <c r="Q253" s="343" t="n">
        <v>0.0042</v>
      </c>
      <c r="R253" s="343" t="n">
        <f aca="false">$Q$253*$H$253</f>
        <v>0.0084</v>
      </c>
      <c r="S253" s="343" t="n">
        <v>0</v>
      </c>
      <c r="T253" s="344" t="n">
        <f aca="false">$S$253*$H$253</f>
        <v>0</v>
      </c>
      <c r="AR253" s="254" t="s">
        <v>281</v>
      </c>
      <c r="AT253" s="254" t="s">
        <v>171</v>
      </c>
      <c r="AU253" s="254" t="s">
        <v>89</v>
      </c>
      <c r="AY253" s="254" t="s">
        <v>158</v>
      </c>
      <c r="BE253" s="345" t="n">
        <f aca="false">IF($N$253="základní",$J$253,0)</f>
        <v>0</v>
      </c>
      <c r="BF253" s="345" t="n">
        <f aca="false">IF($N$253="snížená",$J$253,0)</f>
        <v>0</v>
      </c>
      <c r="BG253" s="345" t="n">
        <f aca="false">IF($N$253="zákl. přenesená",$J$253,0)</f>
        <v>0</v>
      </c>
      <c r="BH253" s="345" t="n">
        <f aca="false">IF($N$253="sníž. přenesená",$J$253,0)</f>
        <v>0</v>
      </c>
      <c r="BI253" s="345" t="n">
        <f aca="false">IF($N$253="nulová",$J$253,0)</f>
        <v>0</v>
      </c>
      <c r="BJ253" s="254" t="s">
        <v>24</v>
      </c>
      <c r="BK253" s="345" t="n">
        <f aca="false">ROUND($I$253*$H$253,2)</f>
        <v>0</v>
      </c>
      <c r="BL253" s="254" t="s">
        <v>218</v>
      </c>
      <c r="BM253" s="254" t="s">
        <v>974</v>
      </c>
    </row>
    <row r="254" s="245" customFormat="true" ht="27" hidden="true" customHeight="true" outlineLevel="0" collapsed="false">
      <c r="B254" s="246"/>
      <c r="C254" s="247"/>
      <c r="D254" s="346" t="s">
        <v>754</v>
      </c>
      <c r="E254" s="247"/>
      <c r="F254" s="347" t="s">
        <v>975</v>
      </c>
      <c r="G254" s="247"/>
      <c r="H254" s="247"/>
      <c r="J254" s="247"/>
      <c r="K254" s="247"/>
      <c r="L254" s="305"/>
      <c r="M254" s="348"/>
      <c r="N254" s="247"/>
      <c r="O254" s="247"/>
      <c r="P254" s="247"/>
      <c r="Q254" s="247"/>
      <c r="R254" s="247"/>
      <c r="S254" s="247"/>
      <c r="T254" s="349"/>
      <c r="AT254" s="245" t="s">
        <v>754</v>
      </c>
      <c r="AU254" s="245" t="s">
        <v>89</v>
      </c>
    </row>
    <row r="255" s="321" customFormat="true" ht="30.75" hidden="false" customHeight="true" outlineLevel="0" collapsed="false">
      <c r="B255" s="322"/>
      <c r="C255" s="323"/>
      <c r="D255" s="323" t="s">
        <v>80</v>
      </c>
      <c r="E255" s="332" t="s">
        <v>976</v>
      </c>
      <c r="F255" s="332" t="s">
        <v>977</v>
      </c>
      <c r="G255" s="323"/>
      <c r="H255" s="323"/>
      <c r="J255" s="333" t="n">
        <f aca="false">$BK$255</f>
        <v>0</v>
      </c>
      <c r="K255" s="323"/>
      <c r="L255" s="326"/>
      <c r="M255" s="327"/>
      <c r="N255" s="323"/>
      <c r="O255" s="323"/>
      <c r="P255" s="328" t="n">
        <f aca="false">SUM($P$256:$P$268)</f>
        <v>0</v>
      </c>
      <c r="Q255" s="323"/>
      <c r="R255" s="328" t="n">
        <f aca="false">SUM($R$256:$R$268)</f>
        <v>0.4485</v>
      </c>
      <c r="S255" s="323"/>
      <c r="T255" s="329" t="n">
        <f aca="false">SUM($T$256:$T$268)</f>
        <v>0.12366</v>
      </c>
      <c r="AR255" s="330" t="s">
        <v>89</v>
      </c>
      <c r="AT255" s="330" t="s">
        <v>80</v>
      </c>
      <c r="AU255" s="330" t="s">
        <v>24</v>
      </c>
      <c r="AY255" s="330" t="s">
        <v>158</v>
      </c>
      <c r="BK255" s="331" t="n">
        <f aca="false">SUM($BK$256:$BK$268)</f>
        <v>0</v>
      </c>
    </row>
    <row r="256" s="245" customFormat="true" ht="15.75" hidden="false" customHeight="true" outlineLevel="0" collapsed="false">
      <c r="B256" s="246"/>
      <c r="C256" s="334" t="s">
        <v>326</v>
      </c>
      <c r="D256" s="334" t="s">
        <v>159</v>
      </c>
      <c r="E256" s="335" t="s">
        <v>978</v>
      </c>
      <c r="F256" s="336" t="s">
        <v>979</v>
      </c>
      <c r="G256" s="337" t="s">
        <v>205</v>
      </c>
      <c r="H256" s="338" t="n">
        <v>82.1</v>
      </c>
      <c r="I256" s="339"/>
      <c r="J256" s="340" t="n">
        <f aca="false">ROUND($I$256*$H$256,2)</f>
        <v>0</v>
      </c>
      <c r="K256" s="336"/>
      <c r="L256" s="305"/>
      <c r="M256" s="341"/>
      <c r="N256" s="342" t="s">
        <v>46</v>
      </c>
      <c r="O256" s="247"/>
      <c r="P256" s="343" t="n">
        <f aca="false">$O$256*$H$256</f>
        <v>0</v>
      </c>
      <c r="Q256" s="343" t="n">
        <v>0.005</v>
      </c>
      <c r="R256" s="343" t="n">
        <f aca="false">$Q$256*$H$256</f>
        <v>0.4105</v>
      </c>
      <c r="S256" s="343" t="n">
        <v>0</v>
      </c>
      <c r="T256" s="344" t="n">
        <f aca="false">$S$256*$H$256</f>
        <v>0</v>
      </c>
      <c r="AR256" s="254" t="s">
        <v>218</v>
      </c>
      <c r="AT256" s="254" t="s">
        <v>159</v>
      </c>
      <c r="AU256" s="254" t="s">
        <v>89</v>
      </c>
      <c r="AY256" s="245" t="s">
        <v>158</v>
      </c>
      <c r="BE256" s="345" t="n">
        <f aca="false">IF($N$256="základní",$J$256,0)</f>
        <v>0</v>
      </c>
      <c r="BF256" s="345" t="n">
        <f aca="false">IF($N$256="snížená",$J$256,0)</f>
        <v>0</v>
      </c>
      <c r="BG256" s="345" t="n">
        <f aca="false">IF($N$256="zákl. přenesená",$J$256,0)</f>
        <v>0</v>
      </c>
      <c r="BH256" s="345" t="n">
        <f aca="false">IF($N$256="sníž. přenesená",$J$256,0)</f>
        <v>0</v>
      </c>
      <c r="BI256" s="345" t="n">
        <f aca="false">IF($N$256="nulová",$J$256,0)</f>
        <v>0</v>
      </c>
      <c r="BJ256" s="254" t="s">
        <v>24</v>
      </c>
      <c r="BK256" s="345" t="n">
        <f aca="false">ROUND($I$256*$H$256,2)</f>
        <v>0</v>
      </c>
      <c r="BL256" s="254" t="s">
        <v>218</v>
      </c>
      <c r="BM256" s="254" t="s">
        <v>980</v>
      </c>
    </row>
    <row r="257" s="245" customFormat="true" ht="16.5" hidden="true" customHeight="true" outlineLevel="0" collapsed="false">
      <c r="B257" s="246"/>
      <c r="C257" s="247"/>
      <c r="D257" s="346" t="s">
        <v>754</v>
      </c>
      <c r="E257" s="247"/>
      <c r="F257" s="347" t="s">
        <v>979</v>
      </c>
      <c r="G257" s="247"/>
      <c r="H257" s="247"/>
      <c r="J257" s="247"/>
      <c r="K257" s="247"/>
      <c r="L257" s="305"/>
      <c r="M257" s="348"/>
      <c r="N257" s="247"/>
      <c r="O257" s="247"/>
      <c r="P257" s="247"/>
      <c r="Q257" s="247"/>
      <c r="R257" s="247"/>
      <c r="S257" s="247"/>
      <c r="T257" s="349"/>
      <c r="AT257" s="245" t="s">
        <v>754</v>
      </c>
      <c r="AU257" s="245" t="s">
        <v>89</v>
      </c>
    </row>
    <row r="258" s="245" customFormat="true" ht="15.75" hidden="true" customHeight="true" outlineLevel="0" collapsed="false">
      <c r="B258" s="350"/>
      <c r="C258" s="351"/>
      <c r="D258" s="352" t="s">
        <v>756</v>
      </c>
      <c r="E258" s="351"/>
      <c r="F258" s="353" t="s">
        <v>981</v>
      </c>
      <c r="G258" s="351"/>
      <c r="H258" s="354" t="n">
        <v>82.1</v>
      </c>
      <c r="J258" s="351"/>
      <c r="K258" s="351"/>
      <c r="L258" s="355"/>
      <c r="M258" s="356"/>
      <c r="N258" s="351"/>
      <c r="O258" s="351"/>
      <c r="P258" s="351"/>
      <c r="Q258" s="351"/>
      <c r="R258" s="351"/>
      <c r="S258" s="351"/>
      <c r="T258" s="357"/>
      <c r="AT258" s="358" t="s">
        <v>756</v>
      </c>
      <c r="AU258" s="358" t="s">
        <v>89</v>
      </c>
      <c r="AV258" s="358" t="s">
        <v>89</v>
      </c>
      <c r="AW258" s="358" t="s">
        <v>119</v>
      </c>
      <c r="AX258" s="358" t="s">
        <v>81</v>
      </c>
      <c r="AY258" s="358" t="s">
        <v>158</v>
      </c>
    </row>
    <row r="259" s="245" customFormat="true" ht="15.75" hidden="false" customHeight="true" outlineLevel="0" collapsed="false">
      <c r="B259" s="246"/>
      <c r="C259" s="334" t="s">
        <v>330</v>
      </c>
      <c r="D259" s="334" t="s">
        <v>159</v>
      </c>
      <c r="E259" s="335" t="s">
        <v>982</v>
      </c>
      <c r="F259" s="336" t="s">
        <v>983</v>
      </c>
      <c r="G259" s="337" t="s">
        <v>205</v>
      </c>
      <c r="H259" s="338" t="n">
        <v>9.5</v>
      </c>
      <c r="I259" s="339"/>
      <c r="J259" s="340" t="n">
        <f aca="false">ROUND($I$259*$H$259,2)</f>
        <v>0</v>
      </c>
      <c r="K259" s="336"/>
      <c r="L259" s="305"/>
      <c r="M259" s="341"/>
      <c r="N259" s="342" t="s">
        <v>46</v>
      </c>
      <c r="O259" s="247"/>
      <c r="P259" s="343" t="n">
        <f aca="false">$O$259*$H$259</f>
        <v>0</v>
      </c>
      <c r="Q259" s="343" t="n">
        <v>0.004</v>
      </c>
      <c r="R259" s="343" t="n">
        <f aca="false">$Q$259*$H$259</f>
        <v>0.038</v>
      </c>
      <c r="S259" s="343" t="n">
        <v>0</v>
      </c>
      <c r="T259" s="344" t="n">
        <f aca="false">$S$259*$H$259</f>
        <v>0</v>
      </c>
      <c r="AR259" s="254" t="s">
        <v>218</v>
      </c>
      <c r="AT259" s="254" t="s">
        <v>159</v>
      </c>
      <c r="AU259" s="254" t="s">
        <v>89</v>
      </c>
      <c r="AY259" s="245" t="s">
        <v>158</v>
      </c>
      <c r="BE259" s="345" t="n">
        <f aca="false">IF($N$259="základní",$J$259,0)</f>
        <v>0</v>
      </c>
      <c r="BF259" s="345" t="n">
        <f aca="false">IF($N$259="snížená",$J$259,0)</f>
        <v>0</v>
      </c>
      <c r="BG259" s="345" t="n">
        <f aca="false">IF($N$259="zákl. přenesená",$J$259,0)</f>
        <v>0</v>
      </c>
      <c r="BH259" s="345" t="n">
        <f aca="false">IF($N$259="sníž. přenesená",$J$259,0)</f>
        <v>0</v>
      </c>
      <c r="BI259" s="345" t="n">
        <f aca="false">IF($N$259="nulová",$J$259,0)</f>
        <v>0</v>
      </c>
      <c r="BJ259" s="254" t="s">
        <v>24</v>
      </c>
      <c r="BK259" s="345" t="n">
        <f aca="false">ROUND($I$259*$H$259,2)</f>
        <v>0</v>
      </c>
      <c r="BL259" s="254" t="s">
        <v>218</v>
      </c>
      <c r="BM259" s="254" t="s">
        <v>984</v>
      </c>
    </row>
    <row r="260" s="245" customFormat="true" ht="16.5" hidden="true" customHeight="true" outlineLevel="0" collapsed="false">
      <c r="B260" s="246"/>
      <c r="C260" s="247"/>
      <c r="D260" s="346" t="s">
        <v>754</v>
      </c>
      <c r="E260" s="247"/>
      <c r="F260" s="347" t="s">
        <v>983</v>
      </c>
      <c r="G260" s="247"/>
      <c r="H260" s="247"/>
      <c r="J260" s="247"/>
      <c r="K260" s="247"/>
      <c r="L260" s="305"/>
      <c r="M260" s="348"/>
      <c r="N260" s="247"/>
      <c r="O260" s="247"/>
      <c r="P260" s="247"/>
      <c r="Q260" s="247"/>
      <c r="R260" s="247"/>
      <c r="S260" s="247"/>
      <c r="T260" s="349"/>
      <c r="AT260" s="245" t="s">
        <v>754</v>
      </c>
      <c r="AU260" s="245" t="s">
        <v>89</v>
      </c>
    </row>
    <row r="261" s="245" customFormat="true" ht="15.75" hidden="true" customHeight="true" outlineLevel="0" collapsed="false">
      <c r="B261" s="350"/>
      <c r="C261" s="351"/>
      <c r="D261" s="352" t="s">
        <v>756</v>
      </c>
      <c r="E261" s="351"/>
      <c r="F261" s="353" t="s">
        <v>985</v>
      </c>
      <c r="G261" s="351"/>
      <c r="H261" s="354" t="n">
        <v>9.5</v>
      </c>
      <c r="J261" s="351"/>
      <c r="K261" s="351"/>
      <c r="L261" s="355"/>
      <c r="M261" s="356"/>
      <c r="N261" s="351"/>
      <c r="O261" s="351"/>
      <c r="P261" s="351"/>
      <c r="Q261" s="351"/>
      <c r="R261" s="351"/>
      <c r="S261" s="351"/>
      <c r="T261" s="357"/>
      <c r="AT261" s="358" t="s">
        <v>756</v>
      </c>
      <c r="AU261" s="358" t="s">
        <v>89</v>
      </c>
      <c r="AV261" s="358" t="s">
        <v>89</v>
      </c>
      <c r="AW261" s="358" t="s">
        <v>119</v>
      </c>
      <c r="AX261" s="358" t="s">
        <v>24</v>
      </c>
      <c r="AY261" s="358" t="s">
        <v>158</v>
      </c>
    </row>
    <row r="262" s="245" customFormat="true" ht="15.75" hidden="false" customHeight="true" outlineLevel="0" collapsed="false">
      <c r="B262" s="246"/>
      <c r="C262" s="334" t="s">
        <v>334</v>
      </c>
      <c r="D262" s="334" t="s">
        <v>159</v>
      </c>
      <c r="E262" s="335" t="s">
        <v>986</v>
      </c>
      <c r="F262" s="336" t="s">
        <v>987</v>
      </c>
      <c r="G262" s="337" t="s">
        <v>205</v>
      </c>
      <c r="H262" s="338" t="n">
        <v>91.6</v>
      </c>
      <c r="I262" s="339"/>
      <c r="J262" s="340" t="n">
        <f aca="false">ROUND($I$262*$H$262,2)</f>
        <v>0</v>
      </c>
      <c r="K262" s="336" t="s">
        <v>781</v>
      </c>
      <c r="L262" s="305"/>
      <c r="M262" s="341"/>
      <c r="N262" s="342" t="s">
        <v>46</v>
      </c>
      <c r="O262" s="247"/>
      <c r="P262" s="343" t="n">
        <f aca="false">$O$262*$H$262</f>
        <v>0</v>
      </c>
      <c r="Q262" s="343" t="n">
        <v>0</v>
      </c>
      <c r="R262" s="343" t="n">
        <f aca="false">$Q$262*$H$262</f>
        <v>0</v>
      </c>
      <c r="S262" s="343" t="n">
        <v>0.00135</v>
      </c>
      <c r="T262" s="344" t="n">
        <f aca="false">$S$262*$H$262</f>
        <v>0.12366</v>
      </c>
      <c r="AR262" s="254" t="s">
        <v>218</v>
      </c>
      <c r="AT262" s="254" t="s">
        <v>159</v>
      </c>
      <c r="AU262" s="254" t="s">
        <v>89</v>
      </c>
      <c r="AY262" s="245" t="s">
        <v>158</v>
      </c>
      <c r="BE262" s="345" t="n">
        <f aca="false">IF($N$262="základní",$J$262,0)</f>
        <v>0</v>
      </c>
      <c r="BF262" s="345" t="n">
        <f aca="false">IF($N$262="snížená",$J$262,0)</f>
        <v>0</v>
      </c>
      <c r="BG262" s="345" t="n">
        <f aca="false">IF($N$262="zákl. přenesená",$J$262,0)</f>
        <v>0</v>
      </c>
      <c r="BH262" s="345" t="n">
        <f aca="false">IF($N$262="sníž. přenesená",$J$262,0)</f>
        <v>0</v>
      </c>
      <c r="BI262" s="345" t="n">
        <f aca="false">IF($N$262="nulová",$J$262,0)</f>
        <v>0</v>
      </c>
      <c r="BJ262" s="254" t="s">
        <v>24</v>
      </c>
      <c r="BK262" s="345" t="n">
        <f aca="false">ROUND($I$262*$H$262,2)</f>
        <v>0</v>
      </c>
      <c r="BL262" s="254" t="s">
        <v>218</v>
      </c>
      <c r="BM262" s="254" t="s">
        <v>988</v>
      </c>
    </row>
    <row r="263" s="245" customFormat="true" ht="16.5" hidden="true" customHeight="true" outlineLevel="0" collapsed="false">
      <c r="B263" s="246"/>
      <c r="C263" s="247"/>
      <c r="D263" s="346" t="s">
        <v>754</v>
      </c>
      <c r="E263" s="247"/>
      <c r="F263" s="347" t="s">
        <v>989</v>
      </c>
      <c r="G263" s="247"/>
      <c r="H263" s="247"/>
      <c r="J263" s="247"/>
      <c r="K263" s="247"/>
      <c r="L263" s="305"/>
      <c r="M263" s="348"/>
      <c r="N263" s="247"/>
      <c r="O263" s="247"/>
      <c r="P263" s="247"/>
      <c r="Q263" s="247"/>
      <c r="R263" s="247"/>
      <c r="S263" s="247"/>
      <c r="T263" s="349"/>
      <c r="AT263" s="245" t="s">
        <v>754</v>
      </c>
      <c r="AU263" s="245" t="s">
        <v>89</v>
      </c>
    </row>
    <row r="264" s="245" customFormat="true" ht="15.75" hidden="true" customHeight="true" outlineLevel="0" collapsed="false">
      <c r="B264" s="350"/>
      <c r="C264" s="351"/>
      <c r="D264" s="352" t="s">
        <v>756</v>
      </c>
      <c r="E264" s="351"/>
      <c r="F264" s="353" t="s">
        <v>990</v>
      </c>
      <c r="G264" s="351"/>
      <c r="H264" s="354" t="n">
        <v>39.4</v>
      </c>
      <c r="J264" s="351"/>
      <c r="K264" s="351"/>
      <c r="L264" s="355"/>
      <c r="M264" s="356"/>
      <c r="N264" s="351"/>
      <c r="O264" s="351"/>
      <c r="P264" s="351"/>
      <c r="Q264" s="351"/>
      <c r="R264" s="351"/>
      <c r="S264" s="351"/>
      <c r="T264" s="357"/>
      <c r="AT264" s="358" t="s">
        <v>756</v>
      </c>
      <c r="AU264" s="358" t="s">
        <v>89</v>
      </c>
      <c r="AV264" s="358" t="s">
        <v>89</v>
      </c>
      <c r="AW264" s="358" t="s">
        <v>119</v>
      </c>
      <c r="AX264" s="358" t="s">
        <v>81</v>
      </c>
      <c r="AY264" s="358" t="s">
        <v>158</v>
      </c>
    </row>
    <row r="265" s="245" customFormat="true" ht="15.75" hidden="true" customHeight="true" outlineLevel="0" collapsed="false">
      <c r="B265" s="350"/>
      <c r="C265" s="351"/>
      <c r="D265" s="352" t="s">
        <v>756</v>
      </c>
      <c r="E265" s="351"/>
      <c r="F265" s="353" t="s">
        <v>991</v>
      </c>
      <c r="G265" s="351"/>
      <c r="H265" s="354" t="n">
        <v>38.4</v>
      </c>
      <c r="J265" s="351"/>
      <c r="K265" s="351"/>
      <c r="L265" s="355"/>
      <c r="M265" s="356"/>
      <c r="N265" s="351"/>
      <c r="O265" s="351"/>
      <c r="P265" s="351"/>
      <c r="Q265" s="351"/>
      <c r="R265" s="351"/>
      <c r="S265" s="351"/>
      <c r="T265" s="357"/>
      <c r="AT265" s="358" t="s">
        <v>756</v>
      </c>
      <c r="AU265" s="358" t="s">
        <v>89</v>
      </c>
      <c r="AV265" s="358" t="s">
        <v>89</v>
      </c>
      <c r="AW265" s="358" t="s">
        <v>119</v>
      </c>
      <c r="AX265" s="358" t="s">
        <v>81</v>
      </c>
      <c r="AY265" s="358" t="s">
        <v>158</v>
      </c>
    </row>
    <row r="266" s="245" customFormat="true" ht="15.75" hidden="true" customHeight="true" outlineLevel="0" collapsed="false">
      <c r="B266" s="350"/>
      <c r="C266" s="351"/>
      <c r="D266" s="352" t="s">
        <v>756</v>
      </c>
      <c r="E266" s="351"/>
      <c r="F266" s="353" t="s">
        <v>992</v>
      </c>
      <c r="G266" s="351"/>
      <c r="H266" s="354" t="n">
        <v>13.8</v>
      </c>
      <c r="J266" s="351"/>
      <c r="K266" s="351"/>
      <c r="L266" s="355"/>
      <c r="M266" s="356"/>
      <c r="N266" s="351"/>
      <c r="O266" s="351"/>
      <c r="P266" s="351"/>
      <c r="Q266" s="351"/>
      <c r="R266" s="351"/>
      <c r="S266" s="351"/>
      <c r="T266" s="357"/>
      <c r="AT266" s="358" t="s">
        <v>756</v>
      </c>
      <c r="AU266" s="358" t="s">
        <v>89</v>
      </c>
      <c r="AV266" s="358" t="s">
        <v>89</v>
      </c>
      <c r="AW266" s="358" t="s">
        <v>119</v>
      </c>
      <c r="AX266" s="358" t="s">
        <v>81</v>
      </c>
      <c r="AY266" s="358" t="s">
        <v>158</v>
      </c>
    </row>
    <row r="267" s="245" customFormat="true" ht="15.75" hidden="false" customHeight="true" outlineLevel="0" collapsed="false">
      <c r="B267" s="246"/>
      <c r="C267" s="334" t="s">
        <v>339</v>
      </c>
      <c r="D267" s="334" t="s">
        <v>159</v>
      </c>
      <c r="E267" s="335" t="s">
        <v>993</v>
      </c>
      <c r="F267" s="336" t="s">
        <v>994</v>
      </c>
      <c r="G267" s="337" t="s">
        <v>337</v>
      </c>
      <c r="H267" s="338" t="n">
        <v>0.449</v>
      </c>
      <c r="I267" s="339"/>
      <c r="J267" s="340" t="n">
        <f aca="false">ROUND($I$267*$H$267,2)</f>
        <v>0</v>
      </c>
      <c r="K267" s="336" t="s">
        <v>781</v>
      </c>
      <c r="L267" s="305"/>
      <c r="M267" s="341"/>
      <c r="N267" s="342" t="s">
        <v>46</v>
      </c>
      <c r="O267" s="247"/>
      <c r="P267" s="343" t="n">
        <f aca="false">$O$267*$H$267</f>
        <v>0</v>
      </c>
      <c r="Q267" s="343" t="n">
        <v>0</v>
      </c>
      <c r="R267" s="343" t="n">
        <f aca="false">$Q$267*$H$267</f>
        <v>0</v>
      </c>
      <c r="S267" s="343" t="n">
        <v>0</v>
      </c>
      <c r="T267" s="344" t="n">
        <f aca="false">$S$267*$H$267</f>
        <v>0</v>
      </c>
      <c r="AR267" s="254" t="s">
        <v>218</v>
      </c>
      <c r="AT267" s="254" t="s">
        <v>159</v>
      </c>
      <c r="AU267" s="254" t="s">
        <v>89</v>
      </c>
      <c r="AY267" s="245" t="s">
        <v>158</v>
      </c>
      <c r="BE267" s="345" t="n">
        <f aca="false">IF($N$267="základní",$J$267,0)</f>
        <v>0</v>
      </c>
      <c r="BF267" s="345" t="n">
        <f aca="false">IF($N$267="snížená",$J$267,0)</f>
        <v>0</v>
      </c>
      <c r="BG267" s="345" t="n">
        <f aca="false">IF($N$267="zákl. přenesená",$J$267,0)</f>
        <v>0</v>
      </c>
      <c r="BH267" s="345" t="n">
        <f aca="false">IF($N$267="sníž. přenesená",$J$267,0)</f>
        <v>0</v>
      </c>
      <c r="BI267" s="345" t="n">
        <f aca="false">IF($N$267="nulová",$J$267,0)</f>
        <v>0</v>
      </c>
      <c r="BJ267" s="254" t="s">
        <v>24</v>
      </c>
      <c r="BK267" s="345" t="n">
        <f aca="false">ROUND($I$267*$H$267,2)</f>
        <v>0</v>
      </c>
      <c r="BL267" s="254" t="s">
        <v>218</v>
      </c>
      <c r="BM267" s="254" t="s">
        <v>995</v>
      </c>
    </row>
    <row r="268" s="245" customFormat="true" ht="27" hidden="true" customHeight="true" outlineLevel="0" collapsed="false">
      <c r="B268" s="246"/>
      <c r="C268" s="247"/>
      <c r="D268" s="346" t="s">
        <v>754</v>
      </c>
      <c r="E268" s="247"/>
      <c r="F268" s="347" t="s">
        <v>996</v>
      </c>
      <c r="G268" s="247"/>
      <c r="H268" s="247"/>
      <c r="J268" s="247"/>
      <c r="K268" s="247"/>
      <c r="L268" s="305"/>
      <c r="M268" s="348"/>
      <c r="N268" s="247"/>
      <c r="O268" s="247"/>
      <c r="P268" s="247"/>
      <c r="Q268" s="247"/>
      <c r="R268" s="247"/>
      <c r="S268" s="247"/>
      <c r="T268" s="349"/>
      <c r="AT268" s="245" t="s">
        <v>754</v>
      </c>
      <c r="AU268" s="245" t="s">
        <v>89</v>
      </c>
    </row>
    <row r="269" s="321" customFormat="true" ht="30.75" hidden="false" customHeight="true" outlineLevel="0" collapsed="false">
      <c r="B269" s="322"/>
      <c r="C269" s="323"/>
      <c r="D269" s="323" t="s">
        <v>80</v>
      </c>
      <c r="E269" s="332" t="s">
        <v>997</v>
      </c>
      <c r="F269" s="332" t="s">
        <v>998</v>
      </c>
      <c r="G269" s="323"/>
      <c r="H269" s="323"/>
      <c r="J269" s="333" t="n">
        <f aca="false">$BK$269</f>
        <v>0</v>
      </c>
      <c r="K269" s="323"/>
      <c r="L269" s="326"/>
      <c r="M269" s="327"/>
      <c r="N269" s="323"/>
      <c r="O269" s="323"/>
      <c r="P269" s="328" t="n">
        <f aca="false">SUM($P$270:$P$344)</f>
        <v>0</v>
      </c>
      <c r="Q269" s="323"/>
      <c r="R269" s="328" t="n">
        <f aca="false">SUM($R$270:$R$344)</f>
        <v>2.1706884</v>
      </c>
      <c r="S269" s="323"/>
      <c r="T269" s="329" t="n">
        <f aca="false">SUM($T$270:$T$344)</f>
        <v>2.4695816</v>
      </c>
      <c r="AR269" s="330" t="s">
        <v>89</v>
      </c>
      <c r="AT269" s="330" t="s">
        <v>80</v>
      </c>
      <c r="AU269" s="330" t="s">
        <v>24</v>
      </c>
      <c r="AY269" s="330" t="s">
        <v>158</v>
      </c>
      <c r="BK269" s="331" t="n">
        <f aca="false">SUM($BK$270:$BK$344)</f>
        <v>0</v>
      </c>
    </row>
    <row r="270" s="245" customFormat="true" ht="15.75" hidden="false" customHeight="true" outlineLevel="0" collapsed="false">
      <c r="B270" s="246"/>
      <c r="C270" s="334" t="s">
        <v>343</v>
      </c>
      <c r="D270" s="334" t="s">
        <v>159</v>
      </c>
      <c r="E270" s="335" t="s">
        <v>999</v>
      </c>
      <c r="F270" s="336" t="s">
        <v>1000</v>
      </c>
      <c r="G270" s="337" t="s">
        <v>404</v>
      </c>
      <c r="H270" s="338" t="n">
        <v>39</v>
      </c>
      <c r="I270" s="339"/>
      <c r="J270" s="340" t="n">
        <f aca="false">ROUND($I$270*$H$270,2)</f>
        <v>0</v>
      </c>
      <c r="K270" s="336"/>
      <c r="L270" s="305"/>
      <c r="M270" s="341"/>
      <c r="N270" s="342" t="s">
        <v>46</v>
      </c>
      <c r="O270" s="247"/>
      <c r="P270" s="343" t="n">
        <f aca="false">$O$270*$H$270</f>
        <v>0</v>
      </c>
      <c r="Q270" s="343" t="n">
        <v>0.029</v>
      </c>
      <c r="R270" s="343" t="n">
        <f aca="false">$Q$270*$H$270</f>
        <v>1.131</v>
      </c>
      <c r="S270" s="343" t="n">
        <v>0</v>
      </c>
      <c r="T270" s="344" t="n">
        <f aca="false">$S$270*$H$270</f>
        <v>0</v>
      </c>
      <c r="AR270" s="254" t="s">
        <v>218</v>
      </c>
      <c r="AT270" s="254" t="s">
        <v>159</v>
      </c>
      <c r="AU270" s="254" t="s">
        <v>89</v>
      </c>
      <c r="AY270" s="245" t="s">
        <v>158</v>
      </c>
      <c r="BE270" s="345" t="n">
        <f aca="false">IF($N$270="základní",$J$270,0)</f>
        <v>0</v>
      </c>
      <c r="BF270" s="345" t="n">
        <f aca="false">IF($N$270="snížená",$J$270,0)</f>
        <v>0</v>
      </c>
      <c r="BG270" s="345" t="n">
        <f aca="false">IF($N$270="zákl. přenesená",$J$270,0)</f>
        <v>0</v>
      </c>
      <c r="BH270" s="345" t="n">
        <f aca="false">IF($N$270="sníž. přenesená",$J$270,0)</f>
        <v>0</v>
      </c>
      <c r="BI270" s="345" t="n">
        <f aca="false">IF($N$270="nulová",$J$270,0)</f>
        <v>0</v>
      </c>
      <c r="BJ270" s="254" t="s">
        <v>24</v>
      </c>
      <c r="BK270" s="345" t="n">
        <f aca="false">ROUND($I$270*$H$270,2)</f>
        <v>0</v>
      </c>
      <c r="BL270" s="254" t="s">
        <v>218</v>
      </c>
      <c r="BM270" s="254" t="s">
        <v>1001</v>
      </c>
    </row>
    <row r="271" s="245" customFormat="true" ht="16.5" hidden="true" customHeight="true" outlineLevel="0" collapsed="false">
      <c r="B271" s="246"/>
      <c r="C271" s="247"/>
      <c r="D271" s="346" t="s">
        <v>754</v>
      </c>
      <c r="E271" s="247"/>
      <c r="F271" s="347" t="s">
        <v>1000</v>
      </c>
      <c r="G271" s="247"/>
      <c r="H271" s="247"/>
      <c r="J271" s="247"/>
      <c r="K271" s="247"/>
      <c r="L271" s="305"/>
      <c r="M271" s="348"/>
      <c r="N271" s="247"/>
      <c r="O271" s="247"/>
      <c r="P271" s="247"/>
      <c r="Q271" s="247"/>
      <c r="R271" s="247"/>
      <c r="S271" s="247"/>
      <c r="T271" s="349"/>
      <c r="AT271" s="245" t="s">
        <v>754</v>
      </c>
      <c r="AU271" s="245" t="s">
        <v>89</v>
      </c>
    </row>
    <row r="272" s="245" customFormat="true" ht="15.75" hidden="false" customHeight="true" outlineLevel="0" collapsed="false">
      <c r="B272" s="246"/>
      <c r="C272" s="334" t="s">
        <v>347</v>
      </c>
      <c r="D272" s="334" t="s">
        <v>159</v>
      </c>
      <c r="E272" s="335" t="s">
        <v>1002</v>
      </c>
      <c r="F272" s="336" t="s">
        <v>1003</v>
      </c>
      <c r="G272" s="337" t="s">
        <v>404</v>
      </c>
      <c r="H272" s="338" t="n">
        <v>2</v>
      </c>
      <c r="I272" s="339"/>
      <c r="J272" s="340" t="n">
        <f aca="false">ROUND($I$272*$H$272,2)</f>
        <v>0</v>
      </c>
      <c r="K272" s="336"/>
      <c r="L272" s="305"/>
      <c r="M272" s="341"/>
      <c r="N272" s="342" t="s">
        <v>46</v>
      </c>
      <c r="O272" s="247"/>
      <c r="P272" s="343" t="n">
        <f aca="false">$O$272*$H$272</f>
        <v>0</v>
      </c>
      <c r="Q272" s="343" t="n">
        <v>0.0083</v>
      </c>
      <c r="R272" s="343" t="n">
        <f aca="false">$Q$272*$H$272</f>
        <v>0.0166</v>
      </c>
      <c r="S272" s="343" t="n">
        <v>0</v>
      </c>
      <c r="T272" s="344" t="n">
        <f aca="false">$S$272*$H$272</f>
        <v>0</v>
      </c>
      <c r="AR272" s="254" t="s">
        <v>218</v>
      </c>
      <c r="AT272" s="254" t="s">
        <v>159</v>
      </c>
      <c r="AU272" s="254" t="s">
        <v>89</v>
      </c>
      <c r="AY272" s="245" t="s">
        <v>158</v>
      </c>
      <c r="BE272" s="345" t="n">
        <f aca="false">IF($N$272="základní",$J$272,0)</f>
        <v>0</v>
      </c>
      <c r="BF272" s="345" t="n">
        <f aca="false">IF($N$272="snížená",$J$272,0)</f>
        <v>0</v>
      </c>
      <c r="BG272" s="345" t="n">
        <f aca="false">IF($N$272="zákl. přenesená",$J$272,0)</f>
        <v>0</v>
      </c>
      <c r="BH272" s="345" t="n">
        <f aca="false">IF($N$272="sníž. přenesená",$J$272,0)</f>
        <v>0</v>
      </c>
      <c r="BI272" s="345" t="n">
        <f aca="false">IF($N$272="nulová",$J$272,0)</f>
        <v>0</v>
      </c>
      <c r="BJ272" s="254" t="s">
        <v>24</v>
      </c>
      <c r="BK272" s="345" t="n">
        <f aca="false">ROUND($I$272*$H$272,2)</f>
        <v>0</v>
      </c>
      <c r="BL272" s="254" t="s">
        <v>218</v>
      </c>
      <c r="BM272" s="254" t="s">
        <v>1004</v>
      </c>
    </row>
    <row r="273" s="245" customFormat="true" ht="16.5" hidden="true" customHeight="true" outlineLevel="0" collapsed="false">
      <c r="B273" s="246"/>
      <c r="C273" s="247"/>
      <c r="D273" s="346" t="s">
        <v>754</v>
      </c>
      <c r="E273" s="247"/>
      <c r="F273" s="347" t="s">
        <v>1005</v>
      </c>
      <c r="G273" s="247"/>
      <c r="H273" s="247"/>
      <c r="J273" s="247"/>
      <c r="K273" s="247"/>
      <c r="L273" s="305"/>
      <c r="M273" s="348"/>
      <c r="N273" s="247"/>
      <c r="O273" s="247"/>
      <c r="P273" s="247"/>
      <c r="Q273" s="247"/>
      <c r="R273" s="247"/>
      <c r="S273" s="247"/>
      <c r="T273" s="349"/>
      <c r="AT273" s="245" t="s">
        <v>754</v>
      </c>
      <c r="AU273" s="245" t="s">
        <v>89</v>
      </c>
    </row>
    <row r="274" s="245" customFormat="true" ht="15.75" hidden="false" customHeight="true" outlineLevel="0" collapsed="false">
      <c r="B274" s="246"/>
      <c r="C274" s="334" t="s">
        <v>351</v>
      </c>
      <c r="D274" s="334" t="s">
        <v>159</v>
      </c>
      <c r="E274" s="335" t="s">
        <v>1006</v>
      </c>
      <c r="F274" s="336" t="s">
        <v>1007</v>
      </c>
      <c r="G274" s="337" t="s">
        <v>404</v>
      </c>
      <c r="H274" s="338" t="n">
        <v>4</v>
      </c>
      <c r="I274" s="339"/>
      <c r="J274" s="340" t="n">
        <f aca="false">ROUND($I$274*$H$274,2)</f>
        <v>0</v>
      </c>
      <c r="K274" s="336"/>
      <c r="L274" s="305"/>
      <c r="M274" s="341"/>
      <c r="N274" s="342" t="s">
        <v>46</v>
      </c>
      <c r="O274" s="247"/>
      <c r="P274" s="343" t="n">
        <f aca="false">$O$274*$H$274</f>
        <v>0</v>
      </c>
      <c r="Q274" s="343" t="n">
        <v>0.029</v>
      </c>
      <c r="R274" s="343" t="n">
        <f aca="false">$Q$274*$H$274</f>
        <v>0.116</v>
      </c>
      <c r="S274" s="343" t="n">
        <v>0</v>
      </c>
      <c r="T274" s="344" t="n">
        <f aca="false">$S$274*$H$274</f>
        <v>0</v>
      </c>
      <c r="AR274" s="254" t="s">
        <v>218</v>
      </c>
      <c r="AT274" s="254" t="s">
        <v>159</v>
      </c>
      <c r="AU274" s="254" t="s">
        <v>89</v>
      </c>
      <c r="AY274" s="245" t="s">
        <v>158</v>
      </c>
      <c r="BE274" s="345" t="n">
        <f aca="false">IF($N$274="základní",$J$274,0)</f>
        <v>0</v>
      </c>
      <c r="BF274" s="345" t="n">
        <f aca="false">IF($N$274="snížená",$J$274,0)</f>
        <v>0</v>
      </c>
      <c r="BG274" s="345" t="n">
        <f aca="false">IF($N$274="zákl. přenesená",$J$274,0)</f>
        <v>0</v>
      </c>
      <c r="BH274" s="345" t="n">
        <f aca="false">IF($N$274="sníž. přenesená",$J$274,0)</f>
        <v>0</v>
      </c>
      <c r="BI274" s="345" t="n">
        <f aca="false">IF($N$274="nulová",$J$274,0)</f>
        <v>0</v>
      </c>
      <c r="BJ274" s="254" t="s">
        <v>24</v>
      </c>
      <c r="BK274" s="345" t="n">
        <f aca="false">ROUND($I$274*$H$274,2)</f>
        <v>0</v>
      </c>
      <c r="BL274" s="254" t="s">
        <v>218</v>
      </c>
      <c r="BM274" s="254" t="s">
        <v>1008</v>
      </c>
    </row>
    <row r="275" s="245" customFormat="true" ht="16.5" hidden="true" customHeight="true" outlineLevel="0" collapsed="false">
      <c r="B275" s="246"/>
      <c r="C275" s="247"/>
      <c r="D275" s="346" t="s">
        <v>754</v>
      </c>
      <c r="E275" s="247"/>
      <c r="F275" s="347" t="s">
        <v>1009</v>
      </c>
      <c r="G275" s="247"/>
      <c r="H275" s="247"/>
      <c r="J275" s="247"/>
      <c r="K275" s="247"/>
      <c r="L275" s="305"/>
      <c r="M275" s="348"/>
      <c r="N275" s="247"/>
      <c r="O275" s="247"/>
      <c r="P275" s="247"/>
      <c r="Q275" s="247"/>
      <c r="R275" s="247"/>
      <c r="S275" s="247"/>
      <c r="T275" s="349"/>
      <c r="AT275" s="245" t="s">
        <v>754</v>
      </c>
      <c r="AU275" s="245" t="s">
        <v>89</v>
      </c>
    </row>
    <row r="276" s="245" customFormat="true" ht="15.75" hidden="false" customHeight="true" outlineLevel="0" collapsed="false">
      <c r="B276" s="246"/>
      <c r="C276" s="334" t="s">
        <v>355</v>
      </c>
      <c r="D276" s="334" t="s">
        <v>159</v>
      </c>
      <c r="E276" s="335" t="s">
        <v>1010</v>
      </c>
      <c r="F276" s="336" t="s">
        <v>1011</v>
      </c>
      <c r="G276" s="337" t="s">
        <v>404</v>
      </c>
      <c r="H276" s="338" t="n">
        <v>6</v>
      </c>
      <c r="I276" s="339"/>
      <c r="J276" s="340" t="n">
        <f aca="false">ROUND($I$276*$H$276,2)</f>
        <v>0</v>
      </c>
      <c r="K276" s="336"/>
      <c r="L276" s="305"/>
      <c r="M276" s="341"/>
      <c r="N276" s="342" t="s">
        <v>46</v>
      </c>
      <c r="O276" s="247"/>
      <c r="P276" s="343" t="n">
        <f aca="false">$O$276*$H$276</f>
        <v>0</v>
      </c>
      <c r="Q276" s="343" t="n">
        <v>0.029</v>
      </c>
      <c r="R276" s="343" t="n">
        <f aca="false">$Q$276*$H$276</f>
        <v>0.174</v>
      </c>
      <c r="S276" s="343" t="n">
        <v>0</v>
      </c>
      <c r="T276" s="344" t="n">
        <f aca="false">$S$276*$H$276</f>
        <v>0</v>
      </c>
      <c r="AR276" s="254" t="s">
        <v>218</v>
      </c>
      <c r="AT276" s="254" t="s">
        <v>159</v>
      </c>
      <c r="AU276" s="254" t="s">
        <v>89</v>
      </c>
      <c r="AY276" s="245" t="s">
        <v>158</v>
      </c>
      <c r="BE276" s="345" t="n">
        <f aca="false">IF($N$276="základní",$J$276,0)</f>
        <v>0</v>
      </c>
      <c r="BF276" s="345" t="n">
        <f aca="false">IF($N$276="snížená",$J$276,0)</f>
        <v>0</v>
      </c>
      <c r="BG276" s="345" t="n">
        <f aca="false">IF($N$276="zákl. přenesená",$J$276,0)</f>
        <v>0</v>
      </c>
      <c r="BH276" s="345" t="n">
        <f aca="false">IF($N$276="sníž. přenesená",$J$276,0)</f>
        <v>0</v>
      </c>
      <c r="BI276" s="345" t="n">
        <f aca="false">IF($N$276="nulová",$J$276,0)</f>
        <v>0</v>
      </c>
      <c r="BJ276" s="254" t="s">
        <v>24</v>
      </c>
      <c r="BK276" s="345" t="n">
        <f aca="false">ROUND($I$276*$H$276,2)</f>
        <v>0</v>
      </c>
      <c r="BL276" s="254" t="s">
        <v>218</v>
      </c>
      <c r="BM276" s="254" t="s">
        <v>1012</v>
      </c>
    </row>
    <row r="277" s="245" customFormat="true" ht="16.5" hidden="true" customHeight="true" outlineLevel="0" collapsed="false">
      <c r="B277" s="246"/>
      <c r="C277" s="247"/>
      <c r="D277" s="346" t="s">
        <v>754</v>
      </c>
      <c r="E277" s="247"/>
      <c r="F277" s="347" t="s">
        <v>1013</v>
      </c>
      <c r="G277" s="247"/>
      <c r="H277" s="247"/>
      <c r="J277" s="247"/>
      <c r="K277" s="247"/>
      <c r="L277" s="305"/>
      <c r="M277" s="348"/>
      <c r="N277" s="247"/>
      <c r="O277" s="247"/>
      <c r="P277" s="247"/>
      <c r="Q277" s="247"/>
      <c r="R277" s="247"/>
      <c r="S277" s="247"/>
      <c r="T277" s="349"/>
      <c r="AT277" s="245" t="s">
        <v>754</v>
      </c>
      <c r="AU277" s="245" t="s">
        <v>89</v>
      </c>
    </row>
    <row r="278" s="245" customFormat="true" ht="15.75" hidden="false" customHeight="true" outlineLevel="0" collapsed="false">
      <c r="B278" s="246"/>
      <c r="C278" s="334" t="s">
        <v>359</v>
      </c>
      <c r="D278" s="334" t="s">
        <v>159</v>
      </c>
      <c r="E278" s="335" t="s">
        <v>1014</v>
      </c>
      <c r="F278" s="336" t="s">
        <v>1015</v>
      </c>
      <c r="G278" s="337" t="s">
        <v>404</v>
      </c>
      <c r="H278" s="338" t="n">
        <v>4</v>
      </c>
      <c r="I278" s="339"/>
      <c r="J278" s="340" t="n">
        <f aca="false">ROUND($I$278*$H$278,2)</f>
        <v>0</v>
      </c>
      <c r="K278" s="336"/>
      <c r="L278" s="305"/>
      <c r="M278" s="341"/>
      <c r="N278" s="342" t="s">
        <v>46</v>
      </c>
      <c r="O278" s="247"/>
      <c r="P278" s="343" t="n">
        <f aca="false">$O$278*$H$278</f>
        <v>0</v>
      </c>
      <c r="Q278" s="343" t="n">
        <v>0.029</v>
      </c>
      <c r="R278" s="343" t="n">
        <f aca="false">$Q$278*$H$278</f>
        <v>0.116</v>
      </c>
      <c r="S278" s="343" t="n">
        <v>0</v>
      </c>
      <c r="T278" s="344" t="n">
        <f aca="false">$S$278*$H$278</f>
        <v>0</v>
      </c>
      <c r="AR278" s="254" t="s">
        <v>218</v>
      </c>
      <c r="AT278" s="254" t="s">
        <v>159</v>
      </c>
      <c r="AU278" s="254" t="s">
        <v>89</v>
      </c>
      <c r="AY278" s="245" t="s">
        <v>158</v>
      </c>
      <c r="BE278" s="345" t="n">
        <f aca="false">IF($N$278="základní",$J$278,0)</f>
        <v>0</v>
      </c>
      <c r="BF278" s="345" t="n">
        <f aca="false">IF($N$278="snížená",$J$278,0)</f>
        <v>0</v>
      </c>
      <c r="BG278" s="345" t="n">
        <f aca="false">IF($N$278="zákl. přenesená",$J$278,0)</f>
        <v>0</v>
      </c>
      <c r="BH278" s="345" t="n">
        <f aca="false">IF($N$278="sníž. přenesená",$J$278,0)</f>
        <v>0</v>
      </c>
      <c r="BI278" s="345" t="n">
        <f aca="false">IF($N$278="nulová",$J$278,0)</f>
        <v>0</v>
      </c>
      <c r="BJ278" s="254" t="s">
        <v>24</v>
      </c>
      <c r="BK278" s="345" t="n">
        <f aca="false">ROUND($I$278*$H$278,2)</f>
        <v>0</v>
      </c>
      <c r="BL278" s="254" t="s">
        <v>218</v>
      </c>
      <c r="BM278" s="254" t="s">
        <v>1016</v>
      </c>
    </row>
    <row r="279" s="245" customFormat="true" ht="16.5" hidden="true" customHeight="true" outlineLevel="0" collapsed="false">
      <c r="B279" s="246"/>
      <c r="C279" s="247"/>
      <c r="D279" s="346" t="s">
        <v>754</v>
      </c>
      <c r="E279" s="247"/>
      <c r="F279" s="347" t="s">
        <v>1017</v>
      </c>
      <c r="G279" s="247"/>
      <c r="H279" s="247"/>
      <c r="J279" s="247"/>
      <c r="K279" s="247"/>
      <c r="L279" s="305"/>
      <c r="M279" s="348"/>
      <c r="N279" s="247"/>
      <c r="O279" s="247"/>
      <c r="P279" s="247"/>
      <c r="Q279" s="247"/>
      <c r="R279" s="247"/>
      <c r="S279" s="247"/>
      <c r="T279" s="349"/>
      <c r="AT279" s="245" t="s">
        <v>754</v>
      </c>
      <c r="AU279" s="245" t="s">
        <v>89</v>
      </c>
    </row>
    <row r="280" s="245" customFormat="true" ht="15.75" hidden="false" customHeight="true" outlineLevel="0" collapsed="false">
      <c r="B280" s="246"/>
      <c r="C280" s="334" t="s">
        <v>363</v>
      </c>
      <c r="D280" s="334" t="s">
        <v>159</v>
      </c>
      <c r="E280" s="335" t="s">
        <v>1018</v>
      </c>
      <c r="F280" s="336" t="s">
        <v>1019</v>
      </c>
      <c r="G280" s="337" t="s">
        <v>404</v>
      </c>
      <c r="H280" s="338" t="n">
        <v>2</v>
      </c>
      <c r="I280" s="339"/>
      <c r="J280" s="340" t="n">
        <f aca="false">ROUND($I$280*$H$280,2)</f>
        <v>0</v>
      </c>
      <c r="K280" s="336"/>
      <c r="L280" s="305"/>
      <c r="M280" s="341"/>
      <c r="N280" s="342" t="s">
        <v>46</v>
      </c>
      <c r="O280" s="247"/>
      <c r="P280" s="343" t="n">
        <f aca="false">$O$280*$H$280</f>
        <v>0</v>
      </c>
      <c r="Q280" s="343" t="n">
        <v>0.009</v>
      </c>
      <c r="R280" s="343" t="n">
        <f aca="false">$Q$280*$H$280</f>
        <v>0.018</v>
      </c>
      <c r="S280" s="343" t="n">
        <v>0</v>
      </c>
      <c r="T280" s="344" t="n">
        <f aca="false">$S$280*$H$280</f>
        <v>0</v>
      </c>
      <c r="AR280" s="254" t="s">
        <v>218</v>
      </c>
      <c r="AT280" s="254" t="s">
        <v>159</v>
      </c>
      <c r="AU280" s="254" t="s">
        <v>89</v>
      </c>
      <c r="AY280" s="245" t="s">
        <v>158</v>
      </c>
      <c r="BE280" s="345" t="n">
        <f aca="false">IF($N$280="základní",$J$280,0)</f>
        <v>0</v>
      </c>
      <c r="BF280" s="345" t="n">
        <f aca="false">IF($N$280="snížená",$J$280,0)</f>
        <v>0</v>
      </c>
      <c r="BG280" s="345" t="n">
        <f aca="false">IF($N$280="zákl. přenesená",$J$280,0)</f>
        <v>0</v>
      </c>
      <c r="BH280" s="345" t="n">
        <f aca="false">IF($N$280="sníž. přenesená",$J$280,0)</f>
        <v>0</v>
      </c>
      <c r="BI280" s="345" t="n">
        <f aca="false">IF($N$280="nulová",$J$280,0)</f>
        <v>0</v>
      </c>
      <c r="BJ280" s="254" t="s">
        <v>24</v>
      </c>
      <c r="BK280" s="345" t="n">
        <f aca="false">ROUND($I$280*$H$280,2)</f>
        <v>0</v>
      </c>
      <c r="BL280" s="254" t="s">
        <v>218</v>
      </c>
      <c r="BM280" s="254" t="s">
        <v>1020</v>
      </c>
    </row>
    <row r="281" s="245" customFormat="true" ht="16.5" hidden="true" customHeight="true" outlineLevel="0" collapsed="false">
      <c r="B281" s="246"/>
      <c r="C281" s="247"/>
      <c r="D281" s="346" t="s">
        <v>754</v>
      </c>
      <c r="E281" s="247"/>
      <c r="F281" s="347" t="s">
        <v>1019</v>
      </c>
      <c r="G281" s="247"/>
      <c r="H281" s="247"/>
      <c r="J281" s="247"/>
      <c r="K281" s="247"/>
      <c r="L281" s="305"/>
      <c r="M281" s="348"/>
      <c r="N281" s="247"/>
      <c r="O281" s="247"/>
      <c r="P281" s="247"/>
      <c r="Q281" s="247"/>
      <c r="R281" s="247"/>
      <c r="S281" s="247"/>
      <c r="T281" s="349"/>
      <c r="AT281" s="245" t="s">
        <v>754</v>
      </c>
      <c r="AU281" s="245" t="s">
        <v>89</v>
      </c>
    </row>
    <row r="282" s="245" customFormat="true" ht="15.75" hidden="false" customHeight="true" outlineLevel="0" collapsed="false">
      <c r="B282" s="246"/>
      <c r="C282" s="334" t="s">
        <v>367</v>
      </c>
      <c r="D282" s="334" t="s">
        <v>159</v>
      </c>
      <c r="E282" s="335" t="s">
        <v>1021</v>
      </c>
      <c r="F282" s="336" t="s">
        <v>1022</v>
      </c>
      <c r="G282" s="337" t="s">
        <v>404</v>
      </c>
      <c r="H282" s="338" t="n">
        <v>2</v>
      </c>
      <c r="I282" s="339"/>
      <c r="J282" s="340" t="n">
        <f aca="false">ROUND($I$282*$H$282,2)</f>
        <v>0</v>
      </c>
      <c r="K282" s="336"/>
      <c r="L282" s="305"/>
      <c r="M282" s="341"/>
      <c r="N282" s="342" t="s">
        <v>46</v>
      </c>
      <c r="O282" s="247"/>
      <c r="P282" s="343" t="n">
        <f aca="false">$O$282*$H$282</f>
        <v>0</v>
      </c>
      <c r="Q282" s="343" t="n">
        <v>0.006</v>
      </c>
      <c r="R282" s="343" t="n">
        <f aca="false">$Q$282*$H$282</f>
        <v>0.012</v>
      </c>
      <c r="S282" s="343" t="n">
        <v>0</v>
      </c>
      <c r="T282" s="344" t="n">
        <f aca="false">$S$282*$H$282</f>
        <v>0</v>
      </c>
      <c r="AR282" s="254" t="s">
        <v>218</v>
      </c>
      <c r="AT282" s="254" t="s">
        <v>159</v>
      </c>
      <c r="AU282" s="254" t="s">
        <v>89</v>
      </c>
      <c r="AY282" s="245" t="s">
        <v>158</v>
      </c>
      <c r="BE282" s="345" t="n">
        <f aca="false">IF($N$282="základní",$J$282,0)</f>
        <v>0</v>
      </c>
      <c r="BF282" s="345" t="n">
        <f aca="false">IF($N$282="snížená",$J$282,0)</f>
        <v>0</v>
      </c>
      <c r="BG282" s="345" t="n">
        <f aca="false">IF($N$282="zákl. přenesená",$J$282,0)</f>
        <v>0</v>
      </c>
      <c r="BH282" s="345" t="n">
        <f aca="false">IF($N$282="sníž. přenesená",$J$282,0)</f>
        <v>0</v>
      </c>
      <c r="BI282" s="345" t="n">
        <f aca="false">IF($N$282="nulová",$J$282,0)</f>
        <v>0</v>
      </c>
      <c r="BJ282" s="254" t="s">
        <v>24</v>
      </c>
      <c r="BK282" s="345" t="n">
        <f aca="false">ROUND($I$282*$H$282,2)</f>
        <v>0</v>
      </c>
      <c r="BL282" s="254" t="s">
        <v>218</v>
      </c>
      <c r="BM282" s="254" t="s">
        <v>1023</v>
      </c>
    </row>
    <row r="283" s="245" customFormat="true" ht="16.5" hidden="true" customHeight="true" outlineLevel="0" collapsed="false">
      <c r="B283" s="246"/>
      <c r="C283" s="247"/>
      <c r="D283" s="346" t="s">
        <v>754</v>
      </c>
      <c r="E283" s="247"/>
      <c r="F283" s="347" t="s">
        <v>1022</v>
      </c>
      <c r="G283" s="247"/>
      <c r="H283" s="247"/>
      <c r="J283" s="247"/>
      <c r="K283" s="247"/>
      <c r="L283" s="305"/>
      <c r="M283" s="348"/>
      <c r="N283" s="247"/>
      <c r="O283" s="247"/>
      <c r="P283" s="247"/>
      <c r="Q283" s="247"/>
      <c r="R283" s="247"/>
      <c r="S283" s="247"/>
      <c r="T283" s="349"/>
      <c r="AT283" s="245" t="s">
        <v>754</v>
      </c>
      <c r="AU283" s="245" t="s">
        <v>89</v>
      </c>
    </row>
    <row r="284" s="245" customFormat="true" ht="15.75" hidden="false" customHeight="true" outlineLevel="0" collapsed="false">
      <c r="B284" s="246"/>
      <c r="C284" s="334" t="s">
        <v>371</v>
      </c>
      <c r="D284" s="334" t="s">
        <v>159</v>
      </c>
      <c r="E284" s="335" t="s">
        <v>1024</v>
      </c>
      <c r="F284" s="336" t="s">
        <v>1025</v>
      </c>
      <c r="G284" s="337" t="s">
        <v>404</v>
      </c>
      <c r="H284" s="338" t="n">
        <v>2</v>
      </c>
      <c r="I284" s="339"/>
      <c r="J284" s="340" t="n">
        <f aca="false">ROUND($I$284*$H$284,2)</f>
        <v>0</v>
      </c>
      <c r="K284" s="336"/>
      <c r="L284" s="305"/>
      <c r="M284" s="341"/>
      <c r="N284" s="342" t="s">
        <v>46</v>
      </c>
      <c r="O284" s="247"/>
      <c r="P284" s="343" t="n">
        <f aca="false">$O$284*$H$284</f>
        <v>0</v>
      </c>
      <c r="Q284" s="343" t="n">
        <v>0.04</v>
      </c>
      <c r="R284" s="343" t="n">
        <f aca="false">$Q$284*$H$284</f>
        <v>0.08</v>
      </c>
      <c r="S284" s="343" t="n">
        <v>0</v>
      </c>
      <c r="T284" s="344" t="n">
        <f aca="false">$S$284*$H$284</f>
        <v>0</v>
      </c>
      <c r="AR284" s="254" t="s">
        <v>218</v>
      </c>
      <c r="AT284" s="254" t="s">
        <v>159</v>
      </c>
      <c r="AU284" s="254" t="s">
        <v>89</v>
      </c>
      <c r="AY284" s="245" t="s">
        <v>158</v>
      </c>
      <c r="BE284" s="345" t="n">
        <f aca="false">IF($N$284="základní",$J$284,0)</f>
        <v>0</v>
      </c>
      <c r="BF284" s="345" t="n">
        <f aca="false">IF($N$284="snížená",$J$284,0)</f>
        <v>0</v>
      </c>
      <c r="BG284" s="345" t="n">
        <f aca="false">IF($N$284="zákl. přenesená",$J$284,0)</f>
        <v>0</v>
      </c>
      <c r="BH284" s="345" t="n">
        <f aca="false">IF($N$284="sníž. přenesená",$J$284,0)</f>
        <v>0</v>
      </c>
      <c r="BI284" s="345" t="n">
        <f aca="false">IF($N$284="nulová",$J$284,0)</f>
        <v>0</v>
      </c>
      <c r="BJ284" s="254" t="s">
        <v>24</v>
      </c>
      <c r="BK284" s="345" t="n">
        <f aca="false">ROUND($I$284*$H$284,2)</f>
        <v>0</v>
      </c>
      <c r="BL284" s="254" t="s">
        <v>218</v>
      </c>
      <c r="BM284" s="254" t="s">
        <v>1026</v>
      </c>
    </row>
    <row r="285" s="245" customFormat="true" ht="16.5" hidden="true" customHeight="true" outlineLevel="0" collapsed="false">
      <c r="B285" s="246"/>
      <c r="C285" s="247"/>
      <c r="D285" s="346" t="s">
        <v>754</v>
      </c>
      <c r="E285" s="247"/>
      <c r="F285" s="347" t="s">
        <v>1025</v>
      </c>
      <c r="G285" s="247"/>
      <c r="H285" s="247"/>
      <c r="J285" s="247"/>
      <c r="K285" s="247"/>
      <c r="L285" s="305"/>
      <c r="M285" s="348"/>
      <c r="N285" s="247"/>
      <c r="O285" s="247"/>
      <c r="P285" s="247"/>
      <c r="Q285" s="247"/>
      <c r="R285" s="247"/>
      <c r="S285" s="247"/>
      <c r="T285" s="349"/>
      <c r="AT285" s="245" t="s">
        <v>754</v>
      </c>
      <c r="AU285" s="245" t="s">
        <v>89</v>
      </c>
    </row>
    <row r="286" s="245" customFormat="true" ht="15.75" hidden="false" customHeight="true" outlineLevel="0" collapsed="false">
      <c r="B286" s="246"/>
      <c r="C286" s="334" t="s">
        <v>375</v>
      </c>
      <c r="D286" s="334" t="s">
        <v>159</v>
      </c>
      <c r="E286" s="335" t="s">
        <v>1027</v>
      </c>
      <c r="F286" s="336" t="s">
        <v>1028</v>
      </c>
      <c r="G286" s="337" t="s">
        <v>404</v>
      </c>
      <c r="H286" s="338" t="n">
        <v>8</v>
      </c>
      <c r="I286" s="339"/>
      <c r="J286" s="340" t="n">
        <f aca="false">ROUND($I$286*$H$286,2)</f>
        <v>0</v>
      </c>
      <c r="K286" s="336"/>
      <c r="L286" s="305"/>
      <c r="M286" s="341"/>
      <c r="N286" s="342" t="s">
        <v>46</v>
      </c>
      <c r="O286" s="247"/>
      <c r="P286" s="343" t="n">
        <f aca="false">$O$286*$H$286</f>
        <v>0</v>
      </c>
      <c r="Q286" s="343" t="n">
        <v>0.025</v>
      </c>
      <c r="R286" s="343" t="n">
        <f aca="false">$Q$286*$H$286</f>
        <v>0.2</v>
      </c>
      <c r="S286" s="343" t="n">
        <v>0</v>
      </c>
      <c r="T286" s="344" t="n">
        <f aca="false">$S$286*$H$286</f>
        <v>0</v>
      </c>
      <c r="AR286" s="254" t="s">
        <v>218</v>
      </c>
      <c r="AT286" s="254" t="s">
        <v>159</v>
      </c>
      <c r="AU286" s="254" t="s">
        <v>89</v>
      </c>
      <c r="AY286" s="245" t="s">
        <v>158</v>
      </c>
      <c r="BE286" s="345" t="n">
        <f aca="false">IF($N$286="základní",$J$286,0)</f>
        <v>0</v>
      </c>
      <c r="BF286" s="345" t="n">
        <f aca="false">IF($N$286="snížená",$J$286,0)</f>
        <v>0</v>
      </c>
      <c r="BG286" s="345" t="n">
        <f aca="false">IF($N$286="zákl. přenesená",$J$286,0)</f>
        <v>0</v>
      </c>
      <c r="BH286" s="345" t="n">
        <f aca="false">IF($N$286="sníž. přenesená",$J$286,0)</f>
        <v>0</v>
      </c>
      <c r="BI286" s="345" t="n">
        <f aca="false">IF($N$286="nulová",$J$286,0)</f>
        <v>0</v>
      </c>
      <c r="BJ286" s="254" t="s">
        <v>24</v>
      </c>
      <c r="BK286" s="345" t="n">
        <f aca="false">ROUND($I$286*$H$286,2)</f>
        <v>0</v>
      </c>
      <c r="BL286" s="254" t="s">
        <v>218</v>
      </c>
      <c r="BM286" s="254" t="s">
        <v>1029</v>
      </c>
    </row>
    <row r="287" s="245" customFormat="true" ht="16.5" hidden="true" customHeight="true" outlineLevel="0" collapsed="false">
      <c r="B287" s="246"/>
      <c r="C287" s="247"/>
      <c r="D287" s="346" t="s">
        <v>754</v>
      </c>
      <c r="E287" s="247"/>
      <c r="F287" s="347" t="s">
        <v>1030</v>
      </c>
      <c r="G287" s="247"/>
      <c r="H287" s="247"/>
      <c r="J287" s="247"/>
      <c r="K287" s="247"/>
      <c r="L287" s="305"/>
      <c r="M287" s="348"/>
      <c r="N287" s="247"/>
      <c r="O287" s="247"/>
      <c r="P287" s="247"/>
      <c r="Q287" s="247"/>
      <c r="R287" s="247"/>
      <c r="S287" s="247"/>
      <c r="T287" s="349"/>
      <c r="AT287" s="245" t="s">
        <v>754</v>
      </c>
      <c r="AU287" s="245" t="s">
        <v>89</v>
      </c>
    </row>
    <row r="288" s="245" customFormat="true" ht="15.75" hidden="false" customHeight="true" outlineLevel="0" collapsed="false">
      <c r="B288" s="246"/>
      <c r="C288" s="334" t="s">
        <v>379</v>
      </c>
      <c r="D288" s="334" t="s">
        <v>159</v>
      </c>
      <c r="E288" s="335" t="s">
        <v>1031</v>
      </c>
      <c r="F288" s="336" t="s">
        <v>1032</v>
      </c>
      <c r="G288" s="337" t="s">
        <v>404</v>
      </c>
      <c r="H288" s="338" t="n">
        <v>2</v>
      </c>
      <c r="I288" s="339"/>
      <c r="J288" s="340" t="n">
        <f aca="false">ROUND($I$288*$H$288,2)</f>
        <v>0</v>
      </c>
      <c r="K288" s="336"/>
      <c r="L288" s="305"/>
      <c r="M288" s="341"/>
      <c r="N288" s="342" t="s">
        <v>46</v>
      </c>
      <c r="O288" s="247"/>
      <c r="P288" s="343" t="n">
        <f aca="false">$O$288*$H$288</f>
        <v>0</v>
      </c>
      <c r="Q288" s="343" t="n">
        <v>0.018</v>
      </c>
      <c r="R288" s="343" t="n">
        <f aca="false">$Q$288*$H$288</f>
        <v>0.036</v>
      </c>
      <c r="S288" s="343" t="n">
        <v>0</v>
      </c>
      <c r="T288" s="344" t="n">
        <f aca="false">$S$288*$H$288</f>
        <v>0</v>
      </c>
      <c r="AR288" s="254" t="s">
        <v>218</v>
      </c>
      <c r="AT288" s="254" t="s">
        <v>159</v>
      </c>
      <c r="AU288" s="254" t="s">
        <v>89</v>
      </c>
      <c r="AY288" s="245" t="s">
        <v>158</v>
      </c>
      <c r="BE288" s="345" t="n">
        <f aca="false">IF($N$288="základní",$J$288,0)</f>
        <v>0</v>
      </c>
      <c r="BF288" s="345" t="n">
        <f aca="false">IF($N$288="snížená",$J$288,0)</f>
        <v>0</v>
      </c>
      <c r="BG288" s="345" t="n">
        <f aca="false">IF($N$288="zákl. přenesená",$J$288,0)</f>
        <v>0</v>
      </c>
      <c r="BH288" s="345" t="n">
        <f aca="false">IF($N$288="sníž. přenesená",$J$288,0)</f>
        <v>0</v>
      </c>
      <c r="BI288" s="345" t="n">
        <f aca="false">IF($N$288="nulová",$J$288,0)</f>
        <v>0</v>
      </c>
      <c r="BJ288" s="254" t="s">
        <v>24</v>
      </c>
      <c r="BK288" s="345" t="n">
        <f aca="false">ROUND($I$288*$H$288,2)</f>
        <v>0</v>
      </c>
      <c r="BL288" s="254" t="s">
        <v>218</v>
      </c>
      <c r="BM288" s="254" t="s">
        <v>1033</v>
      </c>
    </row>
    <row r="289" s="245" customFormat="true" ht="16.5" hidden="true" customHeight="true" outlineLevel="0" collapsed="false">
      <c r="B289" s="246"/>
      <c r="C289" s="247"/>
      <c r="D289" s="346" t="s">
        <v>754</v>
      </c>
      <c r="E289" s="247"/>
      <c r="F289" s="347" t="s">
        <v>1032</v>
      </c>
      <c r="G289" s="247"/>
      <c r="H289" s="247"/>
      <c r="J289" s="247"/>
      <c r="K289" s="247"/>
      <c r="L289" s="305"/>
      <c r="M289" s="348"/>
      <c r="N289" s="247"/>
      <c r="O289" s="247"/>
      <c r="P289" s="247"/>
      <c r="Q289" s="247"/>
      <c r="R289" s="247"/>
      <c r="S289" s="247"/>
      <c r="T289" s="349"/>
      <c r="AT289" s="245" t="s">
        <v>754</v>
      </c>
      <c r="AU289" s="245" t="s">
        <v>89</v>
      </c>
    </row>
    <row r="290" s="245" customFormat="true" ht="15.75" hidden="false" customHeight="true" outlineLevel="0" collapsed="false">
      <c r="B290" s="246"/>
      <c r="C290" s="334" t="s">
        <v>383</v>
      </c>
      <c r="D290" s="334" t="s">
        <v>159</v>
      </c>
      <c r="E290" s="335" t="s">
        <v>1034</v>
      </c>
      <c r="F290" s="336" t="s">
        <v>1035</v>
      </c>
      <c r="G290" s="337" t="s">
        <v>404</v>
      </c>
      <c r="H290" s="338" t="n">
        <v>19</v>
      </c>
      <c r="I290" s="339"/>
      <c r="J290" s="340" t="n">
        <f aca="false">ROUND($I$290*$H$290,2)</f>
        <v>0</v>
      </c>
      <c r="K290" s="336"/>
      <c r="L290" s="305"/>
      <c r="M290" s="341"/>
      <c r="N290" s="342" t="s">
        <v>46</v>
      </c>
      <c r="O290" s="247"/>
      <c r="P290" s="343" t="n">
        <f aca="false">$O$290*$H$290</f>
        <v>0</v>
      </c>
      <c r="Q290" s="343" t="n">
        <v>0.004</v>
      </c>
      <c r="R290" s="343" t="n">
        <f aca="false">$Q$290*$H$290</f>
        <v>0.076</v>
      </c>
      <c r="S290" s="343" t="n">
        <v>0</v>
      </c>
      <c r="T290" s="344" t="n">
        <f aca="false">$S$290*$H$290</f>
        <v>0</v>
      </c>
      <c r="AR290" s="254" t="s">
        <v>218</v>
      </c>
      <c r="AT290" s="254" t="s">
        <v>159</v>
      </c>
      <c r="AU290" s="254" t="s">
        <v>89</v>
      </c>
      <c r="AY290" s="245" t="s">
        <v>158</v>
      </c>
      <c r="BE290" s="345" t="n">
        <f aca="false">IF($N$290="základní",$J$290,0)</f>
        <v>0</v>
      </c>
      <c r="BF290" s="345" t="n">
        <f aca="false">IF($N$290="snížená",$J$290,0)</f>
        <v>0</v>
      </c>
      <c r="BG290" s="345" t="n">
        <f aca="false">IF($N$290="zákl. přenesená",$J$290,0)</f>
        <v>0</v>
      </c>
      <c r="BH290" s="345" t="n">
        <f aca="false">IF($N$290="sníž. přenesená",$J$290,0)</f>
        <v>0</v>
      </c>
      <c r="BI290" s="345" t="n">
        <f aca="false">IF($N$290="nulová",$J$290,0)</f>
        <v>0</v>
      </c>
      <c r="BJ290" s="254" t="s">
        <v>24</v>
      </c>
      <c r="BK290" s="345" t="n">
        <f aca="false">ROUND($I$290*$H$290,2)</f>
        <v>0</v>
      </c>
      <c r="BL290" s="254" t="s">
        <v>218</v>
      </c>
      <c r="BM290" s="254" t="s">
        <v>1036</v>
      </c>
    </row>
    <row r="291" s="245" customFormat="true" ht="16.5" hidden="true" customHeight="true" outlineLevel="0" collapsed="false">
      <c r="B291" s="246"/>
      <c r="C291" s="247"/>
      <c r="D291" s="346" t="s">
        <v>754</v>
      </c>
      <c r="E291" s="247"/>
      <c r="F291" s="347" t="s">
        <v>1035</v>
      </c>
      <c r="G291" s="247"/>
      <c r="H291" s="247"/>
      <c r="J291" s="247"/>
      <c r="K291" s="247"/>
      <c r="L291" s="305"/>
      <c r="M291" s="348"/>
      <c r="N291" s="247"/>
      <c r="O291" s="247"/>
      <c r="P291" s="247"/>
      <c r="Q291" s="247"/>
      <c r="R291" s="247"/>
      <c r="S291" s="247"/>
      <c r="T291" s="349"/>
      <c r="AT291" s="245" t="s">
        <v>754</v>
      </c>
      <c r="AU291" s="245" t="s">
        <v>89</v>
      </c>
    </row>
    <row r="292" s="245" customFormat="true" ht="15.75" hidden="false" customHeight="true" outlineLevel="0" collapsed="false">
      <c r="B292" s="246"/>
      <c r="C292" s="359" t="s">
        <v>387</v>
      </c>
      <c r="D292" s="359" t="s">
        <v>171</v>
      </c>
      <c r="E292" s="360" t="s">
        <v>1037</v>
      </c>
      <c r="F292" s="361" t="s">
        <v>1038</v>
      </c>
      <c r="G292" s="362" t="s">
        <v>284</v>
      </c>
      <c r="H292" s="363" t="n">
        <v>8.83</v>
      </c>
      <c r="I292" s="364"/>
      <c r="J292" s="365" t="n">
        <f aca="false">ROUND($I$292*$H$292,2)</f>
        <v>0</v>
      </c>
      <c r="K292" s="361" t="s">
        <v>752</v>
      </c>
      <c r="L292" s="366"/>
      <c r="M292" s="367"/>
      <c r="N292" s="368" t="s">
        <v>46</v>
      </c>
      <c r="O292" s="247"/>
      <c r="P292" s="343" t="n">
        <f aca="false">$O$292*$H$292</f>
        <v>0</v>
      </c>
      <c r="Q292" s="343" t="n">
        <v>0.0038</v>
      </c>
      <c r="R292" s="343" t="n">
        <f aca="false">$Q$292*$H$292</f>
        <v>0.033554</v>
      </c>
      <c r="S292" s="343" t="n">
        <v>0</v>
      </c>
      <c r="T292" s="344" t="n">
        <f aca="false">$S$292*$H$292</f>
        <v>0</v>
      </c>
      <c r="AR292" s="254" t="s">
        <v>174</v>
      </c>
      <c r="AT292" s="254" t="s">
        <v>171</v>
      </c>
      <c r="AU292" s="254" t="s">
        <v>89</v>
      </c>
      <c r="AY292" s="245" t="s">
        <v>158</v>
      </c>
      <c r="BE292" s="345" t="n">
        <f aca="false">IF($N$292="základní",$J$292,0)</f>
        <v>0</v>
      </c>
      <c r="BF292" s="345" t="n">
        <f aca="false">IF($N$292="snížená",$J$292,0)</f>
        <v>0</v>
      </c>
      <c r="BG292" s="345" t="n">
        <f aca="false">IF($N$292="zákl. přenesená",$J$292,0)</f>
        <v>0</v>
      </c>
      <c r="BH292" s="345" t="n">
        <f aca="false">IF($N$292="sníž. přenesená",$J$292,0)</f>
        <v>0</v>
      </c>
      <c r="BI292" s="345" t="n">
        <f aca="false">IF($N$292="nulová",$J$292,0)</f>
        <v>0</v>
      </c>
      <c r="BJ292" s="254" t="s">
        <v>24</v>
      </c>
      <c r="BK292" s="345" t="n">
        <f aca="false">ROUND($I$292*$H$292,2)</f>
        <v>0</v>
      </c>
      <c r="BL292" s="254" t="s">
        <v>95</v>
      </c>
      <c r="BM292" s="254" t="s">
        <v>1039</v>
      </c>
    </row>
    <row r="293" s="245" customFormat="true" ht="27" hidden="true" customHeight="true" outlineLevel="0" collapsed="false">
      <c r="B293" s="246"/>
      <c r="C293" s="247"/>
      <c r="D293" s="346" t="s">
        <v>754</v>
      </c>
      <c r="E293" s="247"/>
      <c r="F293" s="347" t="s">
        <v>1040</v>
      </c>
      <c r="G293" s="247"/>
      <c r="H293" s="247"/>
      <c r="J293" s="247"/>
      <c r="K293" s="247"/>
      <c r="L293" s="305"/>
      <c r="M293" s="348"/>
      <c r="N293" s="247"/>
      <c r="O293" s="247"/>
      <c r="P293" s="247"/>
      <c r="Q293" s="247"/>
      <c r="R293" s="247"/>
      <c r="S293" s="247"/>
      <c r="T293" s="349"/>
      <c r="AT293" s="245" t="s">
        <v>754</v>
      </c>
      <c r="AU293" s="245" t="s">
        <v>89</v>
      </c>
    </row>
    <row r="294" s="245" customFormat="true" ht="15.75" hidden="true" customHeight="true" outlineLevel="0" collapsed="false">
      <c r="B294" s="350"/>
      <c r="C294" s="351"/>
      <c r="D294" s="352" t="s">
        <v>756</v>
      </c>
      <c r="E294" s="351"/>
      <c r="F294" s="353" t="s">
        <v>1041</v>
      </c>
      <c r="G294" s="351"/>
      <c r="H294" s="354" t="n">
        <v>3.158</v>
      </c>
      <c r="J294" s="351"/>
      <c r="K294" s="351"/>
      <c r="L294" s="355"/>
      <c r="M294" s="356"/>
      <c r="N294" s="351"/>
      <c r="O294" s="351"/>
      <c r="P294" s="351"/>
      <c r="Q294" s="351"/>
      <c r="R294" s="351"/>
      <c r="S294" s="351"/>
      <c r="T294" s="357"/>
      <c r="AT294" s="358" t="s">
        <v>756</v>
      </c>
      <c r="AU294" s="358" t="s">
        <v>89</v>
      </c>
      <c r="AV294" s="358" t="s">
        <v>89</v>
      </c>
      <c r="AW294" s="358" t="s">
        <v>119</v>
      </c>
      <c r="AX294" s="358" t="s">
        <v>81</v>
      </c>
      <c r="AY294" s="358" t="s">
        <v>158</v>
      </c>
    </row>
    <row r="295" s="245" customFormat="true" ht="15.75" hidden="true" customHeight="true" outlineLevel="0" collapsed="false">
      <c r="B295" s="350"/>
      <c r="C295" s="351"/>
      <c r="D295" s="352" t="s">
        <v>756</v>
      </c>
      <c r="E295" s="351"/>
      <c r="F295" s="353" t="s">
        <v>1042</v>
      </c>
      <c r="G295" s="351"/>
      <c r="H295" s="354" t="n">
        <v>3.12</v>
      </c>
      <c r="J295" s="351"/>
      <c r="K295" s="351"/>
      <c r="L295" s="355"/>
      <c r="M295" s="356"/>
      <c r="N295" s="351"/>
      <c r="O295" s="351"/>
      <c r="P295" s="351"/>
      <c r="Q295" s="351"/>
      <c r="R295" s="351"/>
      <c r="S295" s="351"/>
      <c r="T295" s="357"/>
      <c r="AT295" s="358" t="s">
        <v>756</v>
      </c>
      <c r="AU295" s="358" t="s">
        <v>89</v>
      </c>
      <c r="AV295" s="358" t="s">
        <v>89</v>
      </c>
      <c r="AW295" s="358" t="s">
        <v>119</v>
      </c>
      <c r="AX295" s="358" t="s">
        <v>81</v>
      </c>
      <c r="AY295" s="358" t="s">
        <v>158</v>
      </c>
    </row>
    <row r="296" s="245" customFormat="true" ht="15.75" hidden="true" customHeight="true" outlineLevel="0" collapsed="false">
      <c r="B296" s="350"/>
      <c r="C296" s="351"/>
      <c r="D296" s="352" t="s">
        <v>756</v>
      </c>
      <c r="E296" s="351"/>
      <c r="F296" s="353" t="s">
        <v>1043</v>
      </c>
      <c r="G296" s="351"/>
      <c r="H296" s="354" t="n">
        <v>1.08</v>
      </c>
      <c r="J296" s="351"/>
      <c r="K296" s="351"/>
      <c r="L296" s="355"/>
      <c r="M296" s="356"/>
      <c r="N296" s="351"/>
      <c r="O296" s="351"/>
      <c r="P296" s="351"/>
      <c r="Q296" s="351"/>
      <c r="R296" s="351"/>
      <c r="S296" s="351"/>
      <c r="T296" s="357"/>
      <c r="AT296" s="358" t="s">
        <v>756</v>
      </c>
      <c r="AU296" s="358" t="s">
        <v>89</v>
      </c>
      <c r="AV296" s="358" t="s">
        <v>89</v>
      </c>
      <c r="AW296" s="358" t="s">
        <v>119</v>
      </c>
      <c r="AX296" s="358" t="s">
        <v>81</v>
      </c>
      <c r="AY296" s="358" t="s">
        <v>158</v>
      </c>
    </row>
    <row r="297" s="245" customFormat="true" ht="15.75" hidden="true" customHeight="true" outlineLevel="0" collapsed="false">
      <c r="B297" s="350"/>
      <c r="C297" s="351"/>
      <c r="D297" s="352" t="s">
        <v>756</v>
      </c>
      <c r="E297" s="351"/>
      <c r="F297" s="353" t="s">
        <v>1044</v>
      </c>
      <c r="G297" s="351"/>
      <c r="H297" s="354" t="n">
        <v>8.83</v>
      </c>
      <c r="J297" s="351"/>
      <c r="K297" s="351"/>
      <c r="L297" s="355"/>
      <c r="M297" s="356"/>
      <c r="N297" s="351"/>
      <c r="O297" s="351"/>
      <c r="P297" s="351"/>
      <c r="Q297" s="351"/>
      <c r="R297" s="351"/>
      <c r="S297" s="351"/>
      <c r="T297" s="357"/>
      <c r="AT297" s="358" t="s">
        <v>756</v>
      </c>
      <c r="AU297" s="358" t="s">
        <v>89</v>
      </c>
      <c r="AV297" s="358" t="s">
        <v>89</v>
      </c>
      <c r="AW297" s="358" t="s">
        <v>81</v>
      </c>
      <c r="AX297" s="358" t="s">
        <v>24</v>
      </c>
      <c r="AY297" s="358" t="s">
        <v>158</v>
      </c>
    </row>
    <row r="298" s="245" customFormat="true" ht="15.75" hidden="false" customHeight="true" outlineLevel="0" collapsed="false">
      <c r="B298" s="246"/>
      <c r="C298" s="334" t="s">
        <v>391</v>
      </c>
      <c r="D298" s="334" t="s">
        <v>159</v>
      </c>
      <c r="E298" s="335" t="s">
        <v>1045</v>
      </c>
      <c r="F298" s="336" t="s">
        <v>1046</v>
      </c>
      <c r="G298" s="337" t="s">
        <v>404</v>
      </c>
      <c r="H298" s="338" t="n">
        <v>4</v>
      </c>
      <c r="I298" s="339"/>
      <c r="J298" s="340" t="n">
        <f aca="false">ROUND($I$298*$H$298,2)</f>
        <v>0</v>
      </c>
      <c r="K298" s="336"/>
      <c r="L298" s="305"/>
      <c r="M298" s="341"/>
      <c r="N298" s="342" t="s">
        <v>46</v>
      </c>
      <c r="O298" s="247"/>
      <c r="P298" s="343" t="n">
        <f aca="false">$O$298*$H$298</f>
        <v>0</v>
      </c>
      <c r="Q298" s="343" t="n">
        <v>0</v>
      </c>
      <c r="R298" s="343" t="n">
        <f aca="false">$Q$298*$H$298</f>
        <v>0</v>
      </c>
      <c r="S298" s="343" t="n">
        <v>0</v>
      </c>
      <c r="T298" s="344" t="n">
        <f aca="false">$S$298*$H$298</f>
        <v>0</v>
      </c>
      <c r="AR298" s="254" t="s">
        <v>95</v>
      </c>
      <c r="AT298" s="254" t="s">
        <v>159</v>
      </c>
      <c r="AU298" s="254" t="s">
        <v>89</v>
      </c>
      <c r="AY298" s="245" t="s">
        <v>158</v>
      </c>
      <c r="BE298" s="345" t="n">
        <f aca="false">IF($N$298="základní",$J$298,0)</f>
        <v>0</v>
      </c>
      <c r="BF298" s="345" t="n">
        <f aca="false">IF($N$298="snížená",$J$298,0)</f>
        <v>0</v>
      </c>
      <c r="BG298" s="345" t="n">
        <f aca="false">IF($N$298="zákl. přenesená",$J$298,0)</f>
        <v>0</v>
      </c>
      <c r="BH298" s="345" t="n">
        <f aca="false">IF($N$298="sníž. přenesená",$J$298,0)</f>
        <v>0</v>
      </c>
      <c r="BI298" s="345" t="n">
        <f aca="false">IF($N$298="nulová",$J$298,0)</f>
        <v>0</v>
      </c>
      <c r="BJ298" s="254" t="s">
        <v>24</v>
      </c>
      <c r="BK298" s="345" t="n">
        <f aca="false">ROUND($I$298*$H$298,2)</f>
        <v>0</v>
      </c>
      <c r="BL298" s="254" t="s">
        <v>95</v>
      </c>
      <c r="BM298" s="254" t="s">
        <v>1047</v>
      </c>
    </row>
    <row r="299" s="245" customFormat="true" ht="15.75" hidden="true" customHeight="true" outlineLevel="0" collapsed="false">
      <c r="B299" s="350"/>
      <c r="C299" s="351"/>
      <c r="D299" s="346" t="s">
        <v>756</v>
      </c>
      <c r="E299" s="353"/>
      <c r="F299" s="353" t="s">
        <v>1048</v>
      </c>
      <c r="G299" s="351"/>
      <c r="H299" s="354" t="n">
        <v>4</v>
      </c>
      <c r="J299" s="351"/>
      <c r="K299" s="351"/>
      <c r="L299" s="355"/>
      <c r="M299" s="356"/>
      <c r="N299" s="351"/>
      <c r="O299" s="351"/>
      <c r="P299" s="351"/>
      <c r="Q299" s="351"/>
      <c r="R299" s="351"/>
      <c r="S299" s="351"/>
      <c r="T299" s="357"/>
      <c r="AT299" s="358" t="s">
        <v>756</v>
      </c>
      <c r="AU299" s="358" t="s">
        <v>89</v>
      </c>
      <c r="AV299" s="358" t="s">
        <v>89</v>
      </c>
      <c r="AW299" s="358" t="s">
        <v>119</v>
      </c>
      <c r="AX299" s="358" t="s">
        <v>24</v>
      </c>
      <c r="AY299" s="358" t="s">
        <v>158</v>
      </c>
    </row>
    <row r="300" s="245" customFormat="true" ht="15.75" hidden="false" customHeight="true" outlineLevel="0" collapsed="false">
      <c r="B300" s="246"/>
      <c r="C300" s="334" t="s">
        <v>395</v>
      </c>
      <c r="D300" s="334" t="s">
        <v>159</v>
      </c>
      <c r="E300" s="335" t="s">
        <v>1049</v>
      </c>
      <c r="F300" s="336" t="s">
        <v>1050</v>
      </c>
      <c r="G300" s="337" t="s">
        <v>166</v>
      </c>
      <c r="H300" s="338" t="n">
        <v>1.92</v>
      </c>
      <c r="I300" s="339"/>
      <c r="J300" s="340" t="n">
        <f aca="false">ROUND($I$300*$H$300,2)</f>
        <v>0</v>
      </c>
      <c r="K300" s="336" t="s">
        <v>752</v>
      </c>
      <c r="L300" s="305"/>
      <c r="M300" s="341"/>
      <c r="N300" s="342" t="s">
        <v>46</v>
      </c>
      <c r="O300" s="247"/>
      <c r="P300" s="343" t="n">
        <f aca="false">$O$300*$H$300</f>
        <v>0</v>
      </c>
      <c r="Q300" s="343" t="n">
        <v>0</v>
      </c>
      <c r="R300" s="343" t="n">
        <f aca="false">$Q$300*$H$300</f>
        <v>0</v>
      </c>
      <c r="S300" s="343" t="n">
        <v>0</v>
      </c>
      <c r="T300" s="344" t="n">
        <f aca="false">$S$300*$H$300</f>
        <v>0</v>
      </c>
      <c r="AR300" s="254" t="s">
        <v>218</v>
      </c>
      <c r="AT300" s="254" t="s">
        <v>159</v>
      </c>
      <c r="AU300" s="254" t="s">
        <v>89</v>
      </c>
      <c r="AY300" s="245" t="s">
        <v>158</v>
      </c>
      <c r="BE300" s="345" t="n">
        <f aca="false">IF($N$300="základní",$J$300,0)</f>
        <v>0</v>
      </c>
      <c r="BF300" s="345" t="n">
        <f aca="false">IF($N$300="snížená",$J$300,0)</f>
        <v>0</v>
      </c>
      <c r="BG300" s="345" t="n">
        <f aca="false">IF($N$300="zákl. přenesená",$J$300,0)</f>
        <v>0</v>
      </c>
      <c r="BH300" s="345" t="n">
        <f aca="false">IF($N$300="sníž. přenesená",$J$300,0)</f>
        <v>0</v>
      </c>
      <c r="BI300" s="345" t="n">
        <f aca="false">IF($N$300="nulová",$J$300,0)</f>
        <v>0</v>
      </c>
      <c r="BJ300" s="254" t="s">
        <v>24</v>
      </c>
      <c r="BK300" s="345" t="n">
        <f aca="false">ROUND($I$300*$H$300,2)</f>
        <v>0</v>
      </c>
      <c r="BL300" s="254" t="s">
        <v>218</v>
      </c>
      <c r="BM300" s="254" t="s">
        <v>1051</v>
      </c>
    </row>
    <row r="301" s="245" customFormat="true" ht="16.5" hidden="true" customHeight="true" outlineLevel="0" collapsed="false">
      <c r="B301" s="246"/>
      <c r="C301" s="247"/>
      <c r="D301" s="346" t="s">
        <v>754</v>
      </c>
      <c r="E301" s="247"/>
      <c r="F301" s="347" t="s">
        <v>1052</v>
      </c>
      <c r="G301" s="247"/>
      <c r="H301" s="247"/>
      <c r="J301" s="247"/>
      <c r="K301" s="247"/>
      <c r="L301" s="305"/>
      <c r="M301" s="348"/>
      <c r="N301" s="247"/>
      <c r="O301" s="247"/>
      <c r="P301" s="247"/>
      <c r="Q301" s="247"/>
      <c r="R301" s="247"/>
      <c r="S301" s="247"/>
      <c r="T301" s="349"/>
      <c r="AT301" s="245" t="s">
        <v>754</v>
      </c>
      <c r="AU301" s="245" t="s">
        <v>89</v>
      </c>
    </row>
    <row r="302" s="245" customFormat="true" ht="15.75" hidden="true" customHeight="true" outlineLevel="0" collapsed="false">
      <c r="B302" s="350"/>
      <c r="C302" s="351"/>
      <c r="D302" s="352" t="s">
        <v>756</v>
      </c>
      <c r="E302" s="351"/>
      <c r="F302" s="353" t="s">
        <v>1053</v>
      </c>
      <c r="G302" s="351"/>
      <c r="H302" s="354" t="n">
        <v>1.92</v>
      </c>
      <c r="J302" s="351"/>
      <c r="K302" s="351"/>
      <c r="L302" s="355"/>
      <c r="M302" s="356"/>
      <c r="N302" s="351"/>
      <c r="O302" s="351"/>
      <c r="P302" s="351"/>
      <c r="Q302" s="351"/>
      <c r="R302" s="351"/>
      <c r="S302" s="351"/>
      <c r="T302" s="357"/>
      <c r="AT302" s="358" t="s">
        <v>756</v>
      </c>
      <c r="AU302" s="358" t="s">
        <v>89</v>
      </c>
      <c r="AV302" s="358" t="s">
        <v>89</v>
      </c>
      <c r="AW302" s="358" t="s">
        <v>119</v>
      </c>
      <c r="AX302" s="358" t="s">
        <v>24</v>
      </c>
      <c r="AY302" s="358" t="s">
        <v>158</v>
      </c>
    </row>
    <row r="303" s="245" customFormat="true" ht="15.75" hidden="false" customHeight="true" outlineLevel="0" collapsed="false">
      <c r="B303" s="246"/>
      <c r="C303" s="359" t="s">
        <v>401</v>
      </c>
      <c r="D303" s="359" t="s">
        <v>171</v>
      </c>
      <c r="E303" s="360" t="s">
        <v>1054</v>
      </c>
      <c r="F303" s="361" t="s">
        <v>1055</v>
      </c>
      <c r="G303" s="362" t="s">
        <v>166</v>
      </c>
      <c r="H303" s="363" t="n">
        <v>2.304</v>
      </c>
      <c r="I303" s="364"/>
      <c r="J303" s="365" t="n">
        <f aca="false">ROUND($I$303*$H$303,2)</f>
        <v>0</v>
      </c>
      <c r="K303" s="361" t="s">
        <v>752</v>
      </c>
      <c r="L303" s="366"/>
      <c r="M303" s="367"/>
      <c r="N303" s="368" t="s">
        <v>46</v>
      </c>
      <c r="O303" s="247"/>
      <c r="P303" s="343" t="n">
        <f aca="false">$O$303*$H$303</f>
        <v>0</v>
      </c>
      <c r="Q303" s="343" t="n">
        <v>0.00735</v>
      </c>
      <c r="R303" s="343" t="n">
        <f aca="false">$Q$303*$H$303</f>
        <v>0.0169344</v>
      </c>
      <c r="S303" s="343" t="n">
        <v>0</v>
      </c>
      <c r="T303" s="344" t="n">
        <f aca="false">$S$303*$H$303</f>
        <v>0</v>
      </c>
      <c r="AR303" s="254" t="s">
        <v>281</v>
      </c>
      <c r="AT303" s="254" t="s">
        <v>171</v>
      </c>
      <c r="AU303" s="254" t="s">
        <v>89</v>
      </c>
      <c r="AY303" s="245" t="s">
        <v>158</v>
      </c>
      <c r="BE303" s="345" t="n">
        <f aca="false">IF($N$303="základní",$J$303,0)</f>
        <v>0</v>
      </c>
      <c r="BF303" s="345" t="n">
        <f aca="false">IF($N$303="snížená",$J$303,0)</f>
        <v>0</v>
      </c>
      <c r="BG303" s="345" t="n">
        <f aca="false">IF($N$303="zákl. přenesená",$J$303,0)</f>
        <v>0</v>
      </c>
      <c r="BH303" s="345" t="n">
        <f aca="false">IF($N$303="sníž. přenesená",$J$303,0)</f>
        <v>0</v>
      </c>
      <c r="BI303" s="345" t="n">
        <f aca="false">IF($N$303="nulová",$J$303,0)</f>
        <v>0</v>
      </c>
      <c r="BJ303" s="254" t="s">
        <v>24</v>
      </c>
      <c r="BK303" s="345" t="n">
        <f aca="false">ROUND($I$303*$H$303,2)</f>
        <v>0</v>
      </c>
      <c r="BL303" s="254" t="s">
        <v>218</v>
      </c>
      <c r="BM303" s="254" t="s">
        <v>1056</v>
      </c>
    </row>
    <row r="304" s="245" customFormat="true" ht="16.5" hidden="true" customHeight="true" outlineLevel="0" collapsed="false">
      <c r="B304" s="246"/>
      <c r="C304" s="247"/>
      <c r="D304" s="346" t="s">
        <v>754</v>
      </c>
      <c r="E304" s="247"/>
      <c r="F304" s="347" t="s">
        <v>1057</v>
      </c>
      <c r="G304" s="247"/>
      <c r="H304" s="247"/>
      <c r="J304" s="247"/>
      <c r="K304" s="247"/>
      <c r="L304" s="305"/>
      <c r="M304" s="348"/>
      <c r="N304" s="247"/>
      <c r="O304" s="247"/>
      <c r="P304" s="247"/>
      <c r="Q304" s="247"/>
      <c r="R304" s="247"/>
      <c r="S304" s="247"/>
      <c r="T304" s="349"/>
      <c r="AT304" s="245" t="s">
        <v>754</v>
      </c>
      <c r="AU304" s="245" t="s">
        <v>89</v>
      </c>
    </row>
    <row r="305" s="245" customFormat="true" ht="15.75" hidden="true" customHeight="true" outlineLevel="0" collapsed="false">
      <c r="B305" s="350"/>
      <c r="C305" s="351"/>
      <c r="D305" s="352" t="s">
        <v>756</v>
      </c>
      <c r="E305" s="351"/>
      <c r="F305" s="353" t="s">
        <v>1058</v>
      </c>
      <c r="G305" s="351"/>
      <c r="H305" s="354" t="n">
        <v>2.304</v>
      </c>
      <c r="J305" s="351"/>
      <c r="K305" s="351"/>
      <c r="L305" s="355"/>
      <c r="M305" s="356"/>
      <c r="N305" s="351"/>
      <c r="O305" s="351"/>
      <c r="P305" s="351"/>
      <c r="Q305" s="351"/>
      <c r="R305" s="351"/>
      <c r="S305" s="351"/>
      <c r="T305" s="357"/>
      <c r="AT305" s="358" t="s">
        <v>756</v>
      </c>
      <c r="AU305" s="358" t="s">
        <v>89</v>
      </c>
      <c r="AV305" s="358" t="s">
        <v>89</v>
      </c>
      <c r="AW305" s="358" t="s">
        <v>81</v>
      </c>
      <c r="AX305" s="358" t="s">
        <v>24</v>
      </c>
      <c r="AY305" s="358" t="s">
        <v>158</v>
      </c>
    </row>
    <row r="306" s="245" customFormat="true" ht="15.75" hidden="false" customHeight="true" outlineLevel="0" collapsed="false">
      <c r="B306" s="246"/>
      <c r="C306" s="334" t="s">
        <v>407</v>
      </c>
      <c r="D306" s="334" t="s">
        <v>159</v>
      </c>
      <c r="E306" s="335" t="s">
        <v>1059</v>
      </c>
      <c r="F306" s="336" t="s">
        <v>1060</v>
      </c>
      <c r="G306" s="337" t="s">
        <v>166</v>
      </c>
      <c r="H306" s="338" t="n">
        <v>1.92</v>
      </c>
      <c r="I306" s="339"/>
      <c r="J306" s="340" t="n">
        <f aca="false">ROUND($I$306*$H$306,2)</f>
        <v>0</v>
      </c>
      <c r="K306" s="336" t="s">
        <v>752</v>
      </c>
      <c r="L306" s="305"/>
      <c r="M306" s="341"/>
      <c r="N306" s="342" t="s">
        <v>46</v>
      </c>
      <c r="O306" s="247"/>
      <c r="P306" s="343" t="n">
        <f aca="false">$O$306*$H$306</f>
        <v>0</v>
      </c>
      <c r="Q306" s="343" t="n">
        <v>0</v>
      </c>
      <c r="R306" s="343" t="n">
        <f aca="false">$Q$306*$H$306</f>
        <v>0</v>
      </c>
      <c r="S306" s="343" t="n">
        <v>0.01098</v>
      </c>
      <c r="T306" s="344" t="n">
        <f aca="false">$S$306*$H$306</f>
        <v>0.0210816</v>
      </c>
      <c r="AR306" s="254" t="s">
        <v>218</v>
      </c>
      <c r="AT306" s="254" t="s">
        <v>159</v>
      </c>
      <c r="AU306" s="254" t="s">
        <v>89</v>
      </c>
      <c r="AY306" s="245" t="s">
        <v>158</v>
      </c>
      <c r="BE306" s="345" t="n">
        <f aca="false">IF($N$306="základní",$J$306,0)</f>
        <v>0</v>
      </c>
      <c r="BF306" s="345" t="n">
        <f aca="false">IF($N$306="snížená",$J$306,0)</f>
        <v>0</v>
      </c>
      <c r="BG306" s="345" t="n">
        <f aca="false">IF($N$306="zákl. přenesená",$J$306,0)</f>
        <v>0</v>
      </c>
      <c r="BH306" s="345" t="n">
        <f aca="false">IF($N$306="sníž. přenesená",$J$306,0)</f>
        <v>0</v>
      </c>
      <c r="BI306" s="345" t="n">
        <f aca="false">IF($N$306="nulová",$J$306,0)</f>
        <v>0</v>
      </c>
      <c r="BJ306" s="254" t="s">
        <v>24</v>
      </c>
      <c r="BK306" s="345" t="n">
        <f aca="false">ROUND($I$306*$H$306,2)</f>
        <v>0</v>
      </c>
      <c r="BL306" s="254" t="s">
        <v>218</v>
      </c>
      <c r="BM306" s="254" t="s">
        <v>1061</v>
      </c>
    </row>
    <row r="307" s="245" customFormat="true" ht="16.5" hidden="true" customHeight="true" outlineLevel="0" collapsed="false">
      <c r="B307" s="246"/>
      <c r="C307" s="247"/>
      <c r="D307" s="346" t="s">
        <v>754</v>
      </c>
      <c r="E307" s="247"/>
      <c r="F307" s="347" t="s">
        <v>1060</v>
      </c>
      <c r="G307" s="247"/>
      <c r="H307" s="247"/>
      <c r="J307" s="247"/>
      <c r="K307" s="247"/>
      <c r="L307" s="305"/>
      <c r="M307" s="348"/>
      <c r="N307" s="247"/>
      <c r="O307" s="247"/>
      <c r="P307" s="247"/>
      <c r="Q307" s="247"/>
      <c r="R307" s="247"/>
      <c r="S307" s="247"/>
      <c r="T307" s="349"/>
      <c r="AT307" s="245" t="s">
        <v>754</v>
      </c>
      <c r="AU307" s="245" t="s">
        <v>89</v>
      </c>
    </row>
    <row r="308" s="245" customFormat="true" ht="15.75" hidden="true" customHeight="true" outlineLevel="0" collapsed="false">
      <c r="B308" s="350"/>
      <c r="C308" s="351"/>
      <c r="D308" s="352" t="s">
        <v>756</v>
      </c>
      <c r="E308" s="351"/>
      <c r="F308" s="353" t="s">
        <v>1062</v>
      </c>
      <c r="G308" s="351"/>
      <c r="H308" s="354" t="n">
        <v>1.92</v>
      </c>
      <c r="J308" s="351"/>
      <c r="K308" s="351"/>
      <c r="L308" s="355"/>
      <c r="M308" s="356"/>
      <c r="N308" s="351"/>
      <c r="O308" s="351"/>
      <c r="P308" s="351"/>
      <c r="Q308" s="351"/>
      <c r="R308" s="351"/>
      <c r="S308" s="351"/>
      <c r="T308" s="357"/>
      <c r="AT308" s="358" t="s">
        <v>756</v>
      </c>
      <c r="AU308" s="358" t="s">
        <v>89</v>
      </c>
      <c r="AV308" s="358" t="s">
        <v>89</v>
      </c>
      <c r="AW308" s="358" t="s">
        <v>119</v>
      </c>
      <c r="AX308" s="358" t="s">
        <v>24</v>
      </c>
      <c r="AY308" s="358" t="s">
        <v>158</v>
      </c>
    </row>
    <row r="309" s="245" customFormat="true" ht="15.75" hidden="false" customHeight="true" outlineLevel="0" collapsed="false">
      <c r="B309" s="246"/>
      <c r="C309" s="334" t="s">
        <v>411</v>
      </c>
      <c r="D309" s="334" t="s">
        <v>159</v>
      </c>
      <c r="E309" s="335" t="s">
        <v>1063</v>
      </c>
      <c r="F309" s="336" t="s">
        <v>1064</v>
      </c>
      <c r="G309" s="337" t="s">
        <v>284</v>
      </c>
      <c r="H309" s="338" t="n">
        <v>23</v>
      </c>
      <c r="I309" s="339"/>
      <c r="J309" s="340" t="n">
        <f aca="false">ROUND($I$309*$H$309,2)</f>
        <v>0</v>
      </c>
      <c r="K309" s="336" t="s">
        <v>781</v>
      </c>
      <c r="L309" s="305"/>
      <c r="M309" s="341"/>
      <c r="N309" s="342" t="s">
        <v>46</v>
      </c>
      <c r="O309" s="247"/>
      <c r="P309" s="343" t="n">
        <f aca="false">$O$309*$H$309</f>
        <v>0</v>
      </c>
      <c r="Q309" s="343" t="n">
        <v>0</v>
      </c>
      <c r="R309" s="343" t="n">
        <f aca="false">$Q$309*$H$309</f>
        <v>0</v>
      </c>
      <c r="S309" s="343" t="n">
        <v>0.003</v>
      </c>
      <c r="T309" s="344" t="n">
        <f aca="false">$S$309*$H$309</f>
        <v>0.069</v>
      </c>
      <c r="AR309" s="254" t="s">
        <v>218</v>
      </c>
      <c r="AT309" s="254" t="s">
        <v>159</v>
      </c>
      <c r="AU309" s="254" t="s">
        <v>89</v>
      </c>
      <c r="AY309" s="245" t="s">
        <v>158</v>
      </c>
      <c r="BE309" s="345" t="n">
        <f aca="false">IF($N$309="základní",$J$309,0)</f>
        <v>0</v>
      </c>
      <c r="BF309" s="345" t="n">
        <f aca="false">IF($N$309="snížená",$J$309,0)</f>
        <v>0</v>
      </c>
      <c r="BG309" s="345" t="n">
        <f aca="false">IF($N$309="zákl. přenesená",$J$309,0)</f>
        <v>0</v>
      </c>
      <c r="BH309" s="345" t="n">
        <f aca="false">IF($N$309="sníž. přenesená",$J$309,0)</f>
        <v>0</v>
      </c>
      <c r="BI309" s="345" t="n">
        <f aca="false">IF($N$309="nulová",$J$309,0)</f>
        <v>0</v>
      </c>
      <c r="BJ309" s="254" t="s">
        <v>24</v>
      </c>
      <c r="BK309" s="345" t="n">
        <f aca="false">ROUND($I$309*$H$309,2)</f>
        <v>0</v>
      </c>
      <c r="BL309" s="254" t="s">
        <v>218</v>
      </c>
      <c r="BM309" s="254" t="s">
        <v>1065</v>
      </c>
    </row>
    <row r="310" s="245" customFormat="true" ht="16.5" hidden="true" customHeight="true" outlineLevel="0" collapsed="false">
      <c r="B310" s="246"/>
      <c r="C310" s="247"/>
      <c r="D310" s="346" t="s">
        <v>754</v>
      </c>
      <c r="E310" s="247"/>
      <c r="F310" s="347" t="s">
        <v>1066</v>
      </c>
      <c r="G310" s="247"/>
      <c r="H310" s="247"/>
      <c r="J310" s="247"/>
      <c r="K310" s="247"/>
      <c r="L310" s="305"/>
      <c r="M310" s="348"/>
      <c r="N310" s="247"/>
      <c r="O310" s="247"/>
      <c r="P310" s="247"/>
      <c r="Q310" s="247"/>
      <c r="R310" s="247"/>
      <c r="S310" s="247"/>
      <c r="T310" s="349"/>
      <c r="AT310" s="245" t="s">
        <v>754</v>
      </c>
      <c r="AU310" s="245" t="s">
        <v>89</v>
      </c>
    </row>
    <row r="311" s="245" customFormat="true" ht="15.75" hidden="true" customHeight="true" outlineLevel="0" collapsed="false">
      <c r="B311" s="350"/>
      <c r="C311" s="351"/>
      <c r="D311" s="352" t="s">
        <v>756</v>
      </c>
      <c r="E311" s="351"/>
      <c r="F311" s="353" t="s">
        <v>1067</v>
      </c>
      <c r="G311" s="351"/>
      <c r="H311" s="354" t="n">
        <v>4</v>
      </c>
      <c r="J311" s="351"/>
      <c r="K311" s="351"/>
      <c r="L311" s="355"/>
      <c r="M311" s="356"/>
      <c r="N311" s="351"/>
      <c r="O311" s="351"/>
      <c r="P311" s="351"/>
      <c r="Q311" s="351"/>
      <c r="R311" s="351"/>
      <c r="S311" s="351"/>
      <c r="T311" s="357"/>
      <c r="AT311" s="358" t="s">
        <v>756</v>
      </c>
      <c r="AU311" s="358" t="s">
        <v>89</v>
      </c>
      <c r="AV311" s="358" t="s">
        <v>89</v>
      </c>
      <c r="AW311" s="358" t="s">
        <v>119</v>
      </c>
      <c r="AX311" s="358" t="s">
        <v>81</v>
      </c>
      <c r="AY311" s="358" t="s">
        <v>158</v>
      </c>
    </row>
    <row r="312" s="245" customFormat="true" ht="15.75" hidden="true" customHeight="true" outlineLevel="0" collapsed="false">
      <c r="B312" s="350"/>
      <c r="C312" s="351"/>
      <c r="D312" s="352" t="s">
        <v>756</v>
      </c>
      <c r="E312" s="351"/>
      <c r="F312" s="353" t="s">
        <v>1068</v>
      </c>
      <c r="G312" s="351"/>
      <c r="H312" s="354" t="n">
        <v>19</v>
      </c>
      <c r="J312" s="351"/>
      <c r="K312" s="351"/>
      <c r="L312" s="355"/>
      <c r="M312" s="356"/>
      <c r="N312" s="351"/>
      <c r="O312" s="351"/>
      <c r="P312" s="351"/>
      <c r="Q312" s="351"/>
      <c r="R312" s="351"/>
      <c r="S312" s="351"/>
      <c r="T312" s="357"/>
      <c r="AT312" s="358" t="s">
        <v>756</v>
      </c>
      <c r="AU312" s="358" t="s">
        <v>89</v>
      </c>
      <c r="AV312" s="358" t="s">
        <v>89</v>
      </c>
      <c r="AW312" s="358" t="s">
        <v>119</v>
      </c>
      <c r="AX312" s="358" t="s">
        <v>81</v>
      </c>
      <c r="AY312" s="358" t="s">
        <v>158</v>
      </c>
    </row>
    <row r="313" s="245" customFormat="true" ht="15.75" hidden="false" customHeight="true" outlineLevel="0" collapsed="false">
      <c r="B313" s="246"/>
      <c r="C313" s="334" t="s">
        <v>399</v>
      </c>
      <c r="D313" s="334" t="s">
        <v>159</v>
      </c>
      <c r="E313" s="335" t="s">
        <v>1069</v>
      </c>
      <c r="F313" s="336" t="s">
        <v>1070</v>
      </c>
      <c r="G313" s="337" t="s">
        <v>284</v>
      </c>
      <c r="H313" s="338" t="n">
        <v>65</v>
      </c>
      <c r="I313" s="339"/>
      <c r="J313" s="340" t="n">
        <f aca="false">ROUND($I$313*$H$313,2)</f>
        <v>0</v>
      </c>
      <c r="K313" s="336" t="s">
        <v>781</v>
      </c>
      <c r="L313" s="305"/>
      <c r="M313" s="341"/>
      <c r="N313" s="342" t="s">
        <v>46</v>
      </c>
      <c r="O313" s="247"/>
      <c r="P313" s="343" t="n">
        <f aca="false">$O$313*$H$313</f>
        <v>0</v>
      </c>
      <c r="Q313" s="343" t="n">
        <v>0</v>
      </c>
      <c r="R313" s="343" t="n">
        <f aca="false">$Q$313*$H$313</f>
        <v>0</v>
      </c>
      <c r="S313" s="343" t="n">
        <v>0.005</v>
      </c>
      <c r="T313" s="344" t="n">
        <f aca="false">$S$313*$H$313</f>
        <v>0.325</v>
      </c>
      <c r="AR313" s="254" t="s">
        <v>218</v>
      </c>
      <c r="AT313" s="254" t="s">
        <v>159</v>
      </c>
      <c r="AU313" s="254" t="s">
        <v>89</v>
      </c>
      <c r="AY313" s="245" t="s">
        <v>158</v>
      </c>
      <c r="BE313" s="345" t="n">
        <f aca="false">IF($N$313="základní",$J$313,0)</f>
        <v>0</v>
      </c>
      <c r="BF313" s="345" t="n">
        <f aca="false">IF($N$313="snížená",$J$313,0)</f>
        <v>0</v>
      </c>
      <c r="BG313" s="345" t="n">
        <f aca="false">IF($N$313="zákl. přenesená",$J$313,0)</f>
        <v>0</v>
      </c>
      <c r="BH313" s="345" t="n">
        <f aca="false">IF($N$313="sníž. přenesená",$J$313,0)</f>
        <v>0</v>
      </c>
      <c r="BI313" s="345" t="n">
        <f aca="false">IF($N$313="nulová",$J$313,0)</f>
        <v>0</v>
      </c>
      <c r="BJ313" s="254" t="s">
        <v>24</v>
      </c>
      <c r="BK313" s="345" t="n">
        <f aca="false">ROUND($I$313*$H$313,2)</f>
        <v>0</v>
      </c>
      <c r="BL313" s="254" t="s">
        <v>218</v>
      </c>
      <c r="BM313" s="254" t="s">
        <v>1071</v>
      </c>
    </row>
    <row r="314" s="245" customFormat="true" ht="16.5" hidden="true" customHeight="true" outlineLevel="0" collapsed="false">
      <c r="B314" s="246"/>
      <c r="C314" s="247"/>
      <c r="D314" s="346" t="s">
        <v>754</v>
      </c>
      <c r="E314" s="247"/>
      <c r="F314" s="347" t="s">
        <v>1072</v>
      </c>
      <c r="G314" s="247"/>
      <c r="H314" s="247"/>
      <c r="J314" s="247"/>
      <c r="K314" s="247"/>
      <c r="L314" s="305"/>
      <c r="M314" s="348"/>
      <c r="N314" s="247"/>
      <c r="O314" s="247"/>
      <c r="P314" s="247"/>
      <c r="Q314" s="247"/>
      <c r="R314" s="247"/>
      <c r="S314" s="247"/>
      <c r="T314" s="349"/>
      <c r="AT314" s="245" t="s">
        <v>754</v>
      </c>
      <c r="AU314" s="245" t="s">
        <v>89</v>
      </c>
    </row>
    <row r="315" s="245" customFormat="true" ht="15.75" hidden="true" customHeight="true" outlineLevel="0" collapsed="false">
      <c r="B315" s="350"/>
      <c r="C315" s="351"/>
      <c r="D315" s="352" t="s">
        <v>756</v>
      </c>
      <c r="E315" s="351"/>
      <c r="F315" s="353" t="s">
        <v>1073</v>
      </c>
      <c r="G315" s="351"/>
      <c r="H315" s="354" t="n">
        <v>31</v>
      </c>
      <c r="J315" s="351"/>
      <c r="K315" s="351"/>
      <c r="L315" s="355"/>
      <c r="M315" s="356"/>
      <c r="N315" s="351"/>
      <c r="O315" s="351"/>
      <c r="P315" s="351"/>
      <c r="Q315" s="351"/>
      <c r="R315" s="351"/>
      <c r="S315" s="351"/>
      <c r="T315" s="357"/>
      <c r="AT315" s="358" t="s">
        <v>756</v>
      </c>
      <c r="AU315" s="358" t="s">
        <v>89</v>
      </c>
      <c r="AV315" s="358" t="s">
        <v>89</v>
      </c>
      <c r="AW315" s="358" t="s">
        <v>119</v>
      </c>
      <c r="AX315" s="358" t="s">
        <v>81</v>
      </c>
      <c r="AY315" s="358" t="s">
        <v>158</v>
      </c>
    </row>
    <row r="316" s="245" customFormat="true" ht="15.75" hidden="true" customHeight="true" outlineLevel="0" collapsed="false">
      <c r="B316" s="350"/>
      <c r="C316" s="351"/>
      <c r="D316" s="352" t="s">
        <v>756</v>
      </c>
      <c r="E316" s="351"/>
      <c r="F316" s="353" t="s">
        <v>1074</v>
      </c>
      <c r="G316" s="351"/>
      <c r="H316" s="354" t="n">
        <v>32</v>
      </c>
      <c r="J316" s="351"/>
      <c r="K316" s="351"/>
      <c r="L316" s="355"/>
      <c r="M316" s="356"/>
      <c r="N316" s="351"/>
      <c r="O316" s="351"/>
      <c r="P316" s="351"/>
      <c r="Q316" s="351"/>
      <c r="R316" s="351"/>
      <c r="S316" s="351"/>
      <c r="T316" s="357"/>
      <c r="AT316" s="358" t="s">
        <v>756</v>
      </c>
      <c r="AU316" s="358" t="s">
        <v>89</v>
      </c>
      <c r="AV316" s="358" t="s">
        <v>89</v>
      </c>
      <c r="AW316" s="358" t="s">
        <v>119</v>
      </c>
      <c r="AX316" s="358" t="s">
        <v>81</v>
      </c>
      <c r="AY316" s="358" t="s">
        <v>158</v>
      </c>
    </row>
    <row r="317" s="245" customFormat="true" ht="15.75" hidden="true" customHeight="true" outlineLevel="0" collapsed="false">
      <c r="B317" s="350"/>
      <c r="C317" s="351"/>
      <c r="D317" s="352" t="s">
        <v>756</v>
      </c>
      <c r="E317" s="351"/>
      <c r="F317" s="353" t="s">
        <v>1075</v>
      </c>
      <c r="G317" s="351"/>
      <c r="H317" s="354" t="n">
        <v>2</v>
      </c>
      <c r="J317" s="351"/>
      <c r="K317" s="351"/>
      <c r="L317" s="355"/>
      <c r="M317" s="356"/>
      <c r="N317" s="351"/>
      <c r="O317" s="351"/>
      <c r="P317" s="351"/>
      <c r="Q317" s="351"/>
      <c r="R317" s="351"/>
      <c r="S317" s="351"/>
      <c r="T317" s="357"/>
      <c r="AT317" s="358" t="s">
        <v>756</v>
      </c>
      <c r="AU317" s="358" t="s">
        <v>89</v>
      </c>
      <c r="AV317" s="358" t="s">
        <v>89</v>
      </c>
      <c r="AW317" s="358" t="s">
        <v>119</v>
      </c>
      <c r="AX317" s="358" t="s">
        <v>81</v>
      </c>
      <c r="AY317" s="358" t="s">
        <v>158</v>
      </c>
    </row>
    <row r="318" s="245" customFormat="true" ht="15.75" hidden="false" customHeight="true" outlineLevel="0" collapsed="false">
      <c r="B318" s="246"/>
      <c r="C318" s="334" t="s">
        <v>687</v>
      </c>
      <c r="D318" s="334" t="s">
        <v>159</v>
      </c>
      <c r="E318" s="335" t="s">
        <v>1076</v>
      </c>
      <c r="F318" s="336" t="s">
        <v>1077</v>
      </c>
      <c r="G318" s="337" t="s">
        <v>1078</v>
      </c>
      <c r="H318" s="338" t="n">
        <v>1</v>
      </c>
      <c r="I318" s="339"/>
      <c r="J318" s="340" t="n">
        <f aca="false">ROUND($I$318*$H$318,2)</f>
        <v>0</v>
      </c>
      <c r="K318" s="336"/>
      <c r="L318" s="305"/>
      <c r="M318" s="341"/>
      <c r="N318" s="342" t="s">
        <v>46</v>
      </c>
      <c r="O318" s="247"/>
      <c r="P318" s="343" t="n">
        <f aca="false">$O$318*$H$318</f>
        <v>0</v>
      </c>
      <c r="Q318" s="343" t="n">
        <v>0.02295</v>
      </c>
      <c r="R318" s="343" t="n">
        <f aca="false">$Q$318*$H$318</f>
        <v>0.02295</v>
      </c>
      <c r="S318" s="343" t="n">
        <v>0</v>
      </c>
      <c r="T318" s="344" t="n">
        <f aca="false">$S$318*$H$318</f>
        <v>0</v>
      </c>
      <c r="AR318" s="254" t="s">
        <v>218</v>
      </c>
      <c r="AT318" s="254" t="s">
        <v>159</v>
      </c>
      <c r="AU318" s="254" t="s">
        <v>89</v>
      </c>
      <c r="AY318" s="245" t="s">
        <v>158</v>
      </c>
      <c r="BE318" s="345" t="n">
        <f aca="false">IF($N$318="základní",$J$318,0)</f>
        <v>0</v>
      </c>
      <c r="BF318" s="345" t="n">
        <f aca="false">IF($N$318="snížená",$J$318,0)</f>
        <v>0</v>
      </c>
      <c r="BG318" s="345" t="n">
        <f aca="false">IF($N$318="zákl. přenesená",$J$318,0)</f>
        <v>0</v>
      </c>
      <c r="BH318" s="345" t="n">
        <f aca="false">IF($N$318="sníž. přenesená",$J$318,0)</f>
        <v>0</v>
      </c>
      <c r="BI318" s="345" t="n">
        <f aca="false">IF($N$318="nulová",$J$318,0)</f>
        <v>0</v>
      </c>
      <c r="BJ318" s="254" t="s">
        <v>24</v>
      </c>
      <c r="BK318" s="345" t="n">
        <f aca="false">ROUND($I$318*$H$318,2)</f>
        <v>0</v>
      </c>
      <c r="BL318" s="254" t="s">
        <v>218</v>
      </c>
      <c r="BM318" s="254" t="s">
        <v>1079</v>
      </c>
    </row>
    <row r="319" s="245" customFormat="true" ht="16.5" hidden="true" customHeight="true" outlineLevel="0" collapsed="false">
      <c r="B319" s="246"/>
      <c r="C319" s="247"/>
      <c r="D319" s="346" t="s">
        <v>754</v>
      </c>
      <c r="E319" s="247"/>
      <c r="F319" s="347" t="s">
        <v>1077</v>
      </c>
      <c r="G319" s="247"/>
      <c r="H319" s="247"/>
      <c r="J319" s="247"/>
      <c r="K319" s="247"/>
      <c r="L319" s="305"/>
      <c r="M319" s="348"/>
      <c r="N319" s="247"/>
      <c r="O319" s="247"/>
      <c r="P319" s="247"/>
      <c r="Q319" s="247"/>
      <c r="R319" s="247"/>
      <c r="S319" s="247"/>
      <c r="T319" s="349"/>
      <c r="AT319" s="245" t="s">
        <v>754</v>
      </c>
      <c r="AU319" s="245" t="s">
        <v>89</v>
      </c>
    </row>
    <row r="320" s="245" customFormat="true" ht="15.75" hidden="false" customHeight="true" outlineLevel="0" collapsed="false">
      <c r="B320" s="246"/>
      <c r="C320" s="334" t="s">
        <v>691</v>
      </c>
      <c r="D320" s="334" t="s">
        <v>159</v>
      </c>
      <c r="E320" s="335" t="s">
        <v>1080</v>
      </c>
      <c r="F320" s="336" t="s">
        <v>1081</v>
      </c>
      <c r="G320" s="337" t="s">
        <v>205</v>
      </c>
      <c r="H320" s="338" t="n">
        <v>4.8</v>
      </c>
      <c r="I320" s="339"/>
      <c r="J320" s="340" t="n">
        <f aca="false">ROUND($I$320*$H$320,2)</f>
        <v>0</v>
      </c>
      <c r="K320" s="336"/>
      <c r="L320" s="305"/>
      <c r="M320" s="341"/>
      <c r="N320" s="342" t="s">
        <v>46</v>
      </c>
      <c r="O320" s="247"/>
      <c r="P320" s="343" t="n">
        <f aca="false">$O$320*$H$320</f>
        <v>0</v>
      </c>
      <c r="Q320" s="343" t="n">
        <v>0.002</v>
      </c>
      <c r="R320" s="343" t="n">
        <f aca="false">$Q$320*$H$320</f>
        <v>0.0096</v>
      </c>
      <c r="S320" s="343" t="n">
        <v>0</v>
      </c>
      <c r="T320" s="344" t="n">
        <f aca="false">$S$320*$H$320</f>
        <v>0</v>
      </c>
      <c r="AR320" s="254" t="s">
        <v>218</v>
      </c>
      <c r="AT320" s="254" t="s">
        <v>159</v>
      </c>
      <c r="AU320" s="254" t="s">
        <v>89</v>
      </c>
      <c r="AY320" s="245" t="s">
        <v>158</v>
      </c>
      <c r="BE320" s="345" t="n">
        <f aca="false">IF($N$320="základní",$J$320,0)</f>
        <v>0</v>
      </c>
      <c r="BF320" s="345" t="n">
        <f aca="false">IF($N$320="snížená",$J$320,0)</f>
        <v>0</v>
      </c>
      <c r="BG320" s="345" t="n">
        <f aca="false">IF($N$320="zákl. přenesená",$J$320,0)</f>
        <v>0</v>
      </c>
      <c r="BH320" s="345" t="n">
        <f aca="false">IF($N$320="sníž. přenesená",$J$320,0)</f>
        <v>0</v>
      </c>
      <c r="BI320" s="345" t="n">
        <f aca="false">IF($N$320="nulová",$J$320,0)</f>
        <v>0</v>
      </c>
      <c r="BJ320" s="254" t="s">
        <v>24</v>
      </c>
      <c r="BK320" s="345" t="n">
        <f aca="false">ROUND($I$320*$H$320,2)</f>
        <v>0</v>
      </c>
      <c r="BL320" s="254" t="s">
        <v>218</v>
      </c>
      <c r="BM320" s="254" t="s">
        <v>1082</v>
      </c>
    </row>
    <row r="321" s="245" customFormat="true" ht="16.5" hidden="true" customHeight="true" outlineLevel="0" collapsed="false">
      <c r="B321" s="246"/>
      <c r="C321" s="247"/>
      <c r="D321" s="346" t="s">
        <v>754</v>
      </c>
      <c r="E321" s="247"/>
      <c r="F321" s="347" t="s">
        <v>1081</v>
      </c>
      <c r="G321" s="247"/>
      <c r="H321" s="247"/>
      <c r="J321" s="247"/>
      <c r="K321" s="247"/>
      <c r="L321" s="305"/>
      <c r="M321" s="348"/>
      <c r="N321" s="247"/>
      <c r="O321" s="247"/>
      <c r="P321" s="247"/>
      <c r="Q321" s="247"/>
      <c r="R321" s="247"/>
      <c r="S321" s="247"/>
      <c r="T321" s="349"/>
      <c r="AT321" s="245" t="s">
        <v>754</v>
      </c>
      <c r="AU321" s="245" t="s">
        <v>89</v>
      </c>
    </row>
    <row r="322" s="245" customFormat="true" ht="15.75" hidden="true" customHeight="true" outlineLevel="0" collapsed="false">
      <c r="B322" s="350"/>
      <c r="C322" s="351"/>
      <c r="D322" s="352" t="s">
        <v>756</v>
      </c>
      <c r="E322" s="351"/>
      <c r="F322" s="353" t="s">
        <v>1083</v>
      </c>
      <c r="G322" s="351"/>
      <c r="H322" s="354" t="n">
        <v>4.8</v>
      </c>
      <c r="J322" s="351"/>
      <c r="K322" s="351"/>
      <c r="L322" s="355"/>
      <c r="M322" s="356"/>
      <c r="N322" s="351"/>
      <c r="O322" s="351"/>
      <c r="P322" s="351"/>
      <c r="Q322" s="351"/>
      <c r="R322" s="351"/>
      <c r="S322" s="351"/>
      <c r="T322" s="357"/>
      <c r="AT322" s="358" t="s">
        <v>756</v>
      </c>
      <c r="AU322" s="358" t="s">
        <v>89</v>
      </c>
      <c r="AV322" s="358" t="s">
        <v>89</v>
      </c>
      <c r="AW322" s="358" t="s">
        <v>119</v>
      </c>
      <c r="AX322" s="358" t="s">
        <v>81</v>
      </c>
      <c r="AY322" s="358" t="s">
        <v>158</v>
      </c>
    </row>
    <row r="323" s="245" customFormat="true" ht="15.75" hidden="false" customHeight="true" outlineLevel="0" collapsed="false">
      <c r="B323" s="246"/>
      <c r="C323" s="334" t="s">
        <v>695</v>
      </c>
      <c r="D323" s="334" t="s">
        <v>159</v>
      </c>
      <c r="E323" s="335" t="s">
        <v>1084</v>
      </c>
      <c r="F323" s="336" t="s">
        <v>1085</v>
      </c>
      <c r="G323" s="337" t="s">
        <v>205</v>
      </c>
      <c r="H323" s="338" t="n">
        <v>38.4</v>
      </c>
      <c r="I323" s="339"/>
      <c r="J323" s="340" t="n">
        <f aca="false">ROUND($I$323*$H$323,2)</f>
        <v>0</v>
      </c>
      <c r="K323" s="336"/>
      <c r="L323" s="305"/>
      <c r="M323" s="341"/>
      <c r="N323" s="342" t="s">
        <v>46</v>
      </c>
      <c r="O323" s="247"/>
      <c r="P323" s="343" t="n">
        <f aca="false">$O$323*$H$323</f>
        <v>0</v>
      </c>
      <c r="Q323" s="343" t="n">
        <v>0.002</v>
      </c>
      <c r="R323" s="343" t="n">
        <f aca="false">$Q$323*$H$323</f>
        <v>0.0768</v>
      </c>
      <c r="S323" s="343" t="n">
        <v>0</v>
      </c>
      <c r="T323" s="344" t="n">
        <f aca="false">$S$323*$H$323</f>
        <v>0</v>
      </c>
      <c r="AR323" s="254" t="s">
        <v>218</v>
      </c>
      <c r="AT323" s="254" t="s">
        <v>159</v>
      </c>
      <c r="AU323" s="254" t="s">
        <v>89</v>
      </c>
      <c r="AY323" s="245" t="s">
        <v>158</v>
      </c>
      <c r="BE323" s="345" t="n">
        <f aca="false">IF($N$323="základní",$J$323,0)</f>
        <v>0</v>
      </c>
      <c r="BF323" s="345" t="n">
        <f aca="false">IF($N$323="snížená",$J$323,0)</f>
        <v>0</v>
      </c>
      <c r="BG323" s="345" t="n">
        <f aca="false">IF($N$323="zákl. přenesená",$J$323,0)</f>
        <v>0</v>
      </c>
      <c r="BH323" s="345" t="n">
        <f aca="false">IF($N$323="sníž. přenesená",$J$323,0)</f>
        <v>0</v>
      </c>
      <c r="BI323" s="345" t="n">
        <f aca="false">IF($N$323="nulová",$J$323,0)</f>
        <v>0</v>
      </c>
      <c r="BJ323" s="254" t="s">
        <v>24</v>
      </c>
      <c r="BK323" s="345" t="n">
        <f aca="false">ROUND($I$323*$H$323,2)</f>
        <v>0</v>
      </c>
      <c r="BL323" s="254" t="s">
        <v>218</v>
      </c>
      <c r="BM323" s="254" t="s">
        <v>1086</v>
      </c>
    </row>
    <row r="324" s="245" customFormat="true" ht="16.5" hidden="true" customHeight="true" outlineLevel="0" collapsed="false">
      <c r="B324" s="246"/>
      <c r="C324" s="247"/>
      <c r="D324" s="346" t="s">
        <v>754</v>
      </c>
      <c r="E324" s="247"/>
      <c r="F324" s="347" t="s">
        <v>1085</v>
      </c>
      <c r="G324" s="247"/>
      <c r="H324" s="247"/>
      <c r="J324" s="247"/>
      <c r="K324" s="247"/>
      <c r="L324" s="305"/>
      <c r="M324" s="348"/>
      <c r="N324" s="247"/>
      <c r="O324" s="247"/>
      <c r="P324" s="247"/>
      <c r="Q324" s="247"/>
      <c r="R324" s="247"/>
      <c r="S324" s="247"/>
      <c r="T324" s="349"/>
      <c r="AT324" s="245" t="s">
        <v>754</v>
      </c>
      <c r="AU324" s="245" t="s">
        <v>89</v>
      </c>
    </row>
    <row r="325" s="245" customFormat="true" ht="15.75" hidden="true" customHeight="true" outlineLevel="0" collapsed="false">
      <c r="B325" s="350"/>
      <c r="C325" s="351"/>
      <c r="D325" s="352" t="s">
        <v>756</v>
      </c>
      <c r="E325" s="351"/>
      <c r="F325" s="353" t="s">
        <v>1087</v>
      </c>
      <c r="G325" s="351"/>
      <c r="H325" s="354" t="n">
        <v>38.4</v>
      </c>
      <c r="J325" s="351"/>
      <c r="K325" s="351"/>
      <c r="L325" s="355"/>
      <c r="M325" s="356"/>
      <c r="N325" s="351"/>
      <c r="O325" s="351"/>
      <c r="P325" s="351"/>
      <c r="Q325" s="351"/>
      <c r="R325" s="351"/>
      <c r="S325" s="351"/>
      <c r="T325" s="357"/>
      <c r="AT325" s="358" t="s">
        <v>756</v>
      </c>
      <c r="AU325" s="358" t="s">
        <v>89</v>
      </c>
      <c r="AV325" s="358" t="s">
        <v>89</v>
      </c>
      <c r="AW325" s="358" t="s">
        <v>119</v>
      </c>
      <c r="AX325" s="358" t="s">
        <v>24</v>
      </c>
      <c r="AY325" s="358" t="s">
        <v>158</v>
      </c>
    </row>
    <row r="326" s="245" customFormat="true" ht="15.75" hidden="false" customHeight="true" outlineLevel="0" collapsed="false">
      <c r="B326" s="246"/>
      <c r="C326" s="334" t="s">
        <v>699</v>
      </c>
      <c r="D326" s="334" t="s">
        <v>159</v>
      </c>
      <c r="E326" s="335" t="s">
        <v>1088</v>
      </c>
      <c r="F326" s="336" t="s">
        <v>1089</v>
      </c>
      <c r="G326" s="337" t="s">
        <v>205</v>
      </c>
      <c r="H326" s="338" t="n">
        <v>7.2</v>
      </c>
      <c r="I326" s="339"/>
      <c r="J326" s="340" t="n">
        <f aca="false">ROUND($I$326*$H$326,2)</f>
        <v>0</v>
      </c>
      <c r="K326" s="336"/>
      <c r="L326" s="305"/>
      <c r="M326" s="341"/>
      <c r="N326" s="342" t="s">
        <v>46</v>
      </c>
      <c r="O326" s="247"/>
      <c r="P326" s="343" t="n">
        <f aca="false">$O$326*$H$326</f>
        <v>0</v>
      </c>
      <c r="Q326" s="343" t="n">
        <v>0.0015</v>
      </c>
      <c r="R326" s="343" t="n">
        <f aca="false">$Q$326*$H$326</f>
        <v>0.0108</v>
      </c>
      <c r="S326" s="343" t="n">
        <v>0</v>
      </c>
      <c r="T326" s="344" t="n">
        <f aca="false">$S$326*$H$326</f>
        <v>0</v>
      </c>
      <c r="AR326" s="254" t="s">
        <v>218</v>
      </c>
      <c r="AT326" s="254" t="s">
        <v>159</v>
      </c>
      <c r="AU326" s="254" t="s">
        <v>89</v>
      </c>
      <c r="AY326" s="245" t="s">
        <v>158</v>
      </c>
      <c r="BE326" s="345" t="n">
        <f aca="false">IF($N$326="základní",$J$326,0)</f>
        <v>0</v>
      </c>
      <c r="BF326" s="345" t="n">
        <f aca="false">IF($N$326="snížená",$J$326,0)</f>
        <v>0</v>
      </c>
      <c r="BG326" s="345" t="n">
        <f aca="false">IF($N$326="zákl. přenesená",$J$326,0)</f>
        <v>0</v>
      </c>
      <c r="BH326" s="345" t="n">
        <f aca="false">IF($N$326="sníž. přenesená",$J$326,0)</f>
        <v>0</v>
      </c>
      <c r="BI326" s="345" t="n">
        <f aca="false">IF($N$326="nulová",$J$326,0)</f>
        <v>0</v>
      </c>
      <c r="BJ326" s="254" t="s">
        <v>24</v>
      </c>
      <c r="BK326" s="345" t="n">
        <f aca="false">ROUND($I$326*$H$326,2)</f>
        <v>0</v>
      </c>
      <c r="BL326" s="254" t="s">
        <v>218</v>
      </c>
      <c r="BM326" s="254" t="s">
        <v>1090</v>
      </c>
    </row>
    <row r="327" s="245" customFormat="true" ht="16.5" hidden="true" customHeight="true" outlineLevel="0" collapsed="false">
      <c r="B327" s="246"/>
      <c r="C327" s="247"/>
      <c r="D327" s="346" t="s">
        <v>754</v>
      </c>
      <c r="E327" s="247"/>
      <c r="F327" s="347" t="s">
        <v>1089</v>
      </c>
      <c r="G327" s="247"/>
      <c r="H327" s="247"/>
      <c r="J327" s="247"/>
      <c r="K327" s="247"/>
      <c r="L327" s="305"/>
      <c r="M327" s="348"/>
      <c r="N327" s="247"/>
      <c r="O327" s="247"/>
      <c r="P327" s="247"/>
      <c r="Q327" s="247"/>
      <c r="R327" s="247"/>
      <c r="S327" s="247"/>
      <c r="T327" s="349"/>
      <c r="AT327" s="245" t="s">
        <v>754</v>
      </c>
      <c r="AU327" s="245" t="s">
        <v>89</v>
      </c>
    </row>
    <row r="328" s="245" customFormat="true" ht="15.75" hidden="true" customHeight="true" outlineLevel="0" collapsed="false">
      <c r="B328" s="350"/>
      <c r="C328" s="351"/>
      <c r="D328" s="352" t="s">
        <v>756</v>
      </c>
      <c r="E328" s="351"/>
      <c r="F328" s="353" t="s">
        <v>1091</v>
      </c>
      <c r="G328" s="351"/>
      <c r="H328" s="354" t="n">
        <v>7.2</v>
      </c>
      <c r="J328" s="351"/>
      <c r="K328" s="351"/>
      <c r="L328" s="355"/>
      <c r="M328" s="356"/>
      <c r="N328" s="351"/>
      <c r="O328" s="351"/>
      <c r="P328" s="351"/>
      <c r="Q328" s="351"/>
      <c r="R328" s="351"/>
      <c r="S328" s="351"/>
      <c r="T328" s="357"/>
      <c r="AT328" s="358" t="s">
        <v>756</v>
      </c>
      <c r="AU328" s="358" t="s">
        <v>89</v>
      </c>
      <c r="AV328" s="358" t="s">
        <v>89</v>
      </c>
      <c r="AW328" s="358" t="s">
        <v>119</v>
      </c>
      <c r="AX328" s="358" t="s">
        <v>24</v>
      </c>
      <c r="AY328" s="358" t="s">
        <v>158</v>
      </c>
    </row>
    <row r="329" s="245" customFormat="true" ht="15.75" hidden="false" customHeight="true" outlineLevel="0" collapsed="false">
      <c r="B329" s="246"/>
      <c r="C329" s="334" t="s">
        <v>701</v>
      </c>
      <c r="D329" s="334" t="s">
        <v>159</v>
      </c>
      <c r="E329" s="335" t="s">
        <v>1092</v>
      </c>
      <c r="F329" s="336" t="s">
        <v>1093</v>
      </c>
      <c r="G329" s="337" t="s">
        <v>205</v>
      </c>
      <c r="H329" s="338" t="n">
        <v>16.3</v>
      </c>
      <c r="I329" s="339"/>
      <c r="J329" s="340" t="n">
        <f aca="false">ROUND($I$329*$H$329,2)</f>
        <v>0</v>
      </c>
      <c r="K329" s="336"/>
      <c r="L329" s="305"/>
      <c r="M329" s="341"/>
      <c r="N329" s="342" t="s">
        <v>46</v>
      </c>
      <c r="O329" s="247"/>
      <c r="P329" s="343" t="n">
        <f aca="false">$O$329*$H$329</f>
        <v>0</v>
      </c>
      <c r="Q329" s="343" t="n">
        <v>0.0015</v>
      </c>
      <c r="R329" s="343" t="n">
        <f aca="false">$Q$329*$H$329</f>
        <v>0.02445</v>
      </c>
      <c r="S329" s="343" t="n">
        <v>0</v>
      </c>
      <c r="T329" s="344" t="n">
        <f aca="false">$S$329*$H$329</f>
        <v>0</v>
      </c>
      <c r="AR329" s="254" t="s">
        <v>218</v>
      </c>
      <c r="AT329" s="254" t="s">
        <v>159</v>
      </c>
      <c r="AU329" s="254" t="s">
        <v>89</v>
      </c>
      <c r="AY329" s="245" t="s">
        <v>158</v>
      </c>
      <c r="BE329" s="345" t="n">
        <f aca="false">IF($N$329="základní",$J$329,0)</f>
        <v>0</v>
      </c>
      <c r="BF329" s="345" t="n">
        <f aca="false">IF($N$329="snížená",$J$329,0)</f>
        <v>0</v>
      </c>
      <c r="BG329" s="345" t="n">
        <f aca="false">IF($N$329="zákl. přenesená",$J$329,0)</f>
        <v>0</v>
      </c>
      <c r="BH329" s="345" t="n">
        <f aca="false">IF($N$329="sníž. přenesená",$J$329,0)</f>
        <v>0</v>
      </c>
      <c r="BI329" s="345" t="n">
        <f aca="false">IF($N$329="nulová",$J$329,0)</f>
        <v>0</v>
      </c>
      <c r="BJ329" s="254" t="s">
        <v>24</v>
      </c>
      <c r="BK329" s="345" t="n">
        <f aca="false">ROUND($I$329*$H$329,2)</f>
        <v>0</v>
      </c>
      <c r="BL329" s="254" t="s">
        <v>218</v>
      </c>
      <c r="BM329" s="254" t="s">
        <v>1094</v>
      </c>
    </row>
    <row r="330" s="245" customFormat="true" ht="16.5" hidden="true" customHeight="true" outlineLevel="0" collapsed="false">
      <c r="B330" s="246"/>
      <c r="C330" s="247"/>
      <c r="D330" s="346" t="s">
        <v>754</v>
      </c>
      <c r="E330" s="247"/>
      <c r="F330" s="347" t="s">
        <v>1093</v>
      </c>
      <c r="G330" s="247"/>
      <c r="H330" s="247"/>
      <c r="J330" s="247"/>
      <c r="K330" s="247"/>
      <c r="L330" s="305"/>
      <c r="M330" s="348"/>
      <c r="N330" s="247"/>
      <c r="O330" s="247"/>
      <c r="P330" s="247"/>
      <c r="Q330" s="247"/>
      <c r="R330" s="247"/>
      <c r="S330" s="247"/>
      <c r="T330" s="349"/>
      <c r="AT330" s="245" t="s">
        <v>754</v>
      </c>
      <c r="AU330" s="245" t="s">
        <v>89</v>
      </c>
    </row>
    <row r="331" s="245" customFormat="true" ht="15.75" hidden="true" customHeight="true" outlineLevel="0" collapsed="false">
      <c r="B331" s="350"/>
      <c r="C331" s="351"/>
      <c r="D331" s="352" t="s">
        <v>756</v>
      </c>
      <c r="E331" s="351"/>
      <c r="F331" s="353" t="s">
        <v>1095</v>
      </c>
      <c r="G331" s="351"/>
      <c r="H331" s="354" t="n">
        <v>16.3</v>
      </c>
      <c r="J331" s="351"/>
      <c r="K331" s="351"/>
      <c r="L331" s="355"/>
      <c r="M331" s="356"/>
      <c r="N331" s="351"/>
      <c r="O331" s="351"/>
      <c r="P331" s="351"/>
      <c r="Q331" s="351"/>
      <c r="R331" s="351"/>
      <c r="S331" s="351"/>
      <c r="T331" s="357"/>
      <c r="AT331" s="358" t="s">
        <v>756</v>
      </c>
      <c r="AU331" s="358" t="s">
        <v>89</v>
      </c>
      <c r="AV331" s="358" t="s">
        <v>89</v>
      </c>
      <c r="AW331" s="358" t="s">
        <v>119</v>
      </c>
      <c r="AX331" s="358" t="s">
        <v>24</v>
      </c>
      <c r="AY331" s="358" t="s">
        <v>158</v>
      </c>
    </row>
    <row r="332" s="245" customFormat="true" ht="15.75" hidden="false" customHeight="true" outlineLevel="0" collapsed="false">
      <c r="B332" s="246"/>
      <c r="C332" s="334" t="s">
        <v>705</v>
      </c>
      <c r="D332" s="334" t="s">
        <v>159</v>
      </c>
      <c r="E332" s="335" t="s">
        <v>1096</v>
      </c>
      <c r="F332" s="336" t="s">
        <v>1097</v>
      </c>
      <c r="G332" s="337" t="s">
        <v>284</v>
      </c>
      <c r="H332" s="338" t="n">
        <v>25</v>
      </c>
      <c r="I332" s="339"/>
      <c r="J332" s="340" t="n">
        <f aca="false">ROUND($I$332*$H$332,2)</f>
        <v>0</v>
      </c>
      <c r="K332" s="336" t="s">
        <v>781</v>
      </c>
      <c r="L332" s="305"/>
      <c r="M332" s="341"/>
      <c r="N332" s="342" t="s">
        <v>46</v>
      </c>
      <c r="O332" s="247"/>
      <c r="P332" s="343" t="n">
        <f aca="false">$O$332*$H$332</f>
        <v>0</v>
      </c>
      <c r="Q332" s="343" t="n">
        <v>0</v>
      </c>
      <c r="R332" s="343" t="n">
        <f aca="false">$Q$332*$H$332</f>
        <v>0</v>
      </c>
      <c r="S332" s="343" t="n">
        <v>0.0125</v>
      </c>
      <c r="T332" s="344" t="n">
        <f aca="false">$S$332*$H$332</f>
        <v>0.3125</v>
      </c>
      <c r="AR332" s="254" t="s">
        <v>218</v>
      </c>
      <c r="AT332" s="254" t="s">
        <v>159</v>
      </c>
      <c r="AU332" s="254" t="s">
        <v>89</v>
      </c>
      <c r="AY332" s="245" t="s">
        <v>158</v>
      </c>
      <c r="BE332" s="345" t="n">
        <f aca="false">IF($N$332="základní",$J$332,0)</f>
        <v>0</v>
      </c>
      <c r="BF332" s="345" t="n">
        <f aca="false">IF($N$332="snížená",$J$332,0)</f>
        <v>0</v>
      </c>
      <c r="BG332" s="345" t="n">
        <f aca="false">IF($N$332="zákl. přenesená",$J$332,0)</f>
        <v>0</v>
      </c>
      <c r="BH332" s="345" t="n">
        <f aca="false">IF($N$332="sníž. přenesená",$J$332,0)</f>
        <v>0</v>
      </c>
      <c r="BI332" s="345" t="n">
        <f aca="false">IF($N$332="nulová",$J$332,0)</f>
        <v>0</v>
      </c>
      <c r="BJ332" s="254" t="s">
        <v>24</v>
      </c>
      <c r="BK332" s="345" t="n">
        <f aca="false">ROUND($I$332*$H$332,2)</f>
        <v>0</v>
      </c>
      <c r="BL332" s="254" t="s">
        <v>218</v>
      </c>
      <c r="BM332" s="254" t="s">
        <v>1098</v>
      </c>
    </row>
    <row r="333" s="245" customFormat="true" ht="27" hidden="true" customHeight="true" outlineLevel="0" collapsed="false">
      <c r="B333" s="246"/>
      <c r="C333" s="247"/>
      <c r="D333" s="346" t="s">
        <v>754</v>
      </c>
      <c r="E333" s="247"/>
      <c r="F333" s="347" t="s">
        <v>1099</v>
      </c>
      <c r="G333" s="247"/>
      <c r="H333" s="247"/>
      <c r="J333" s="247"/>
      <c r="K333" s="247"/>
      <c r="L333" s="305"/>
      <c r="M333" s="348"/>
      <c r="N333" s="247"/>
      <c r="O333" s="247"/>
      <c r="P333" s="247"/>
      <c r="Q333" s="247"/>
      <c r="R333" s="247"/>
      <c r="S333" s="247"/>
      <c r="T333" s="349"/>
      <c r="AT333" s="245" t="s">
        <v>754</v>
      </c>
      <c r="AU333" s="245" t="s">
        <v>89</v>
      </c>
    </row>
    <row r="334" s="245" customFormat="true" ht="15.75" hidden="true" customHeight="true" outlineLevel="0" collapsed="false">
      <c r="B334" s="350"/>
      <c r="C334" s="351"/>
      <c r="D334" s="352" t="s">
        <v>756</v>
      </c>
      <c r="E334" s="351"/>
      <c r="F334" s="353" t="s">
        <v>1100</v>
      </c>
      <c r="G334" s="351"/>
      <c r="H334" s="354" t="n">
        <v>6</v>
      </c>
      <c r="J334" s="351"/>
      <c r="K334" s="351"/>
      <c r="L334" s="355"/>
      <c r="M334" s="356"/>
      <c r="N334" s="351"/>
      <c r="O334" s="351"/>
      <c r="P334" s="351"/>
      <c r="Q334" s="351"/>
      <c r="R334" s="351"/>
      <c r="S334" s="351"/>
      <c r="T334" s="357"/>
      <c r="AT334" s="358" t="s">
        <v>756</v>
      </c>
      <c r="AU334" s="358" t="s">
        <v>89</v>
      </c>
      <c r="AV334" s="358" t="s">
        <v>89</v>
      </c>
      <c r="AW334" s="358" t="s">
        <v>119</v>
      </c>
      <c r="AX334" s="358" t="s">
        <v>81</v>
      </c>
      <c r="AY334" s="358" t="s">
        <v>158</v>
      </c>
    </row>
    <row r="335" s="245" customFormat="true" ht="15.75" hidden="true" customHeight="true" outlineLevel="0" collapsed="false">
      <c r="B335" s="350"/>
      <c r="C335" s="351"/>
      <c r="D335" s="352" t="s">
        <v>756</v>
      </c>
      <c r="E335" s="351"/>
      <c r="F335" s="353" t="s">
        <v>1068</v>
      </c>
      <c r="G335" s="351"/>
      <c r="H335" s="354" t="n">
        <v>19</v>
      </c>
      <c r="J335" s="351"/>
      <c r="K335" s="351"/>
      <c r="L335" s="355"/>
      <c r="M335" s="356"/>
      <c r="N335" s="351"/>
      <c r="O335" s="351"/>
      <c r="P335" s="351"/>
      <c r="Q335" s="351"/>
      <c r="R335" s="351"/>
      <c r="S335" s="351"/>
      <c r="T335" s="357"/>
      <c r="AT335" s="358" t="s">
        <v>756</v>
      </c>
      <c r="AU335" s="358" t="s">
        <v>89</v>
      </c>
      <c r="AV335" s="358" t="s">
        <v>89</v>
      </c>
      <c r="AW335" s="358" t="s">
        <v>119</v>
      </c>
      <c r="AX335" s="358" t="s">
        <v>81</v>
      </c>
      <c r="AY335" s="358" t="s">
        <v>158</v>
      </c>
    </row>
    <row r="336" s="245" customFormat="true" ht="15.75" hidden="false" customHeight="true" outlineLevel="0" collapsed="false">
      <c r="B336" s="246"/>
      <c r="C336" s="334" t="s">
        <v>709</v>
      </c>
      <c r="D336" s="334" t="s">
        <v>159</v>
      </c>
      <c r="E336" s="335" t="s">
        <v>1101</v>
      </c>
      <c r="F336" s="336" t="s">
        <v>1102</v>
      </c>
      <c r="G336" s="337" t="s">
        <v>284</v>
      </c>
      <c r="H336" s="338" t="n">
        <v>2</v>
      </c>
      <c r="I336" s="339"/>
      <c r="J336" s="340" t="n">
        <f aca="false">ROUND($I$336*$H$336,2)</f>
        <v>0</v>
      </c>
      <c r="K336" s="336" t="s">
        <v>781</v>
      </c>
      <c r="L336" s="305"/>
      <c r="M336" s="341"/>
      <c r="N336" s="342" t="s">
        <v>46</v>
      </c>
      <c r="O336" s="247"/>
      <c r="P336" s="343" t="n">
        <f aca="false">$O$336*$H$336</f>
        <v>0</v>
      </c>
      <c r="Q336" s="343" t="n">
        <v>0</v>
      </c>
      <c r="R336" s="343" t="n">
        <f aca="false">$Q$336*$H$336</f>
        <v>0</v>
      </c>
      <c r="S336" s="343" t="n">
        <v>0.017</v>
      </c>
      <c r="T336" s="344" t="n">
        <f aca="false">$S$336*$H$336</f>
        <v>0.034</v>
      </c>
      <c r="AR336" s="254" t="s">
        <v>218</v>
      </c>
      <c r="AT336" s="254" t="s">
        <v>159</v>
      </c>
      <c r="AU336" s="254" t="s">
        <v>89</v>
      </c>
      <c r="AY336" s="245" t="s">
        <v>158</v>
      </c>
      <c r="BE336" s="345" t="n">
        <f aca="false">IF($N$336="základní",$J$336,0)</f>
        <v>0</v>
      </c>
      <c r="BF336" s="345" t="n">
        <f aca="false">IF($N$336="snížená",$J$336,0)</f>
        <v>0</v>
      </c>
      <c r="BG336" s="345" t="n">
        <f aca="false">IF($N$336="zákl. přenesená",$J$336,0)</f>
        <v>0</v>
      </c>
      <c r="BH336" s="345" t="n">
        <f aca="false">IF($N$336="sníž. přenesená",$J$336,0)</f>
        <v>0</v>
      </c>
      <c r="BI336" s="345" t="n">
        <f aca="false">IF($N$336="nulová",$J$336,0)</f>
        <v>0</v>
      </c>
      <c r="BJ336" s="254" t="s">
        <v>24</v>
      </c>
      <c r="BK336" s="345" t="n">
        <f aca="false">ROUND($I$336*$H$336,2)</f>
        <v>0</v>
      </c>
      <c r="BL336" s="254" t="s">
        <v>218</v>
      </c>
      <c r="BM336" s="254" t="s">
        <v>1103</v>
      </c>
    </row>
    <row r="337" s="245" customFormat="true" ht="27" hidden="true" customHeight="true" outlineLevel="0" collapsed="false">
      <c r="B337" s="246"/>
      <c r="C337" s="247"/>
      <c r="D337" s="346" t="s">
        <v>754</v>
      </c>
      <c r="E337" s="247"/>
      <c r="F337" s="347" t="s">
        <v>1104</v>
      </c>
      <c r="G337" s="247"/>
      <c r="H337" s="247"/>
      <c r="J337" s="247"/>
      <c r="K337" s="247"/>
      <c r="L337" s="305"/>
      <c r="M337" s="348"/>
      <c r="N337" s="247"/>
      <c r="O337" s="247"/>
      <c r="P337" s="247"/>
      <c r="Q337" s="247"/>
      <c r="R337" s="247"/>
      <c r="S337" s="247"/>
      <c r="T337" s="349"/>
      <c r="AT337" s="245" t="s">
        <v>754</v>
      </c>
      <c r="AU337" s="245" t="s">
        <v>89</v>
      </c>
    </row>
    <row r="338" s="245" customFormat="true" ht="15.75" hidden="true" customHeight="true" outlineLevel="0" collapsed="false">
      <c r="B338" s="350"/>
      <c r="C338" s="351"/>
      <c r="D338" s="352" t="s">
        <v>756</v>
      </c>
      <c r="E338" s="351"/>
      <c r="F338" s="353" t="s">
        <v>1075</v>
      </c>
      <c r="G338" s="351"/>
      <c r="H338" s="354" t="n">
        <v>2</v>
      </c>
      <c r="J338" s="351"/>
      <c r="K338" s="351"/>
      <c r="L338" s="355"/>
      <c r="M338" s="356"/>
      <c r="N338" s="351"/>
      <c r="O338" s="351"/>
      <c r="P338" s="351"/>
      <c r="Q338" s="351"/>
      <c r="R338" s="351"/>
      <c r="S338" s="351"/>
      <c r="T338" s="357"/>
      <c r="AT338" s="358" t="s">
        <v>756</v>
      </c>
      <c r="AU338" s="358" t="s">
        <v>89</v>
      </c>
      <c r="AV338" s="358" t="s">
        <v>89</v>
      </c>
      <c r="AW338" s="358" t="s">
        <v>119</v>
      </c>
      <c r="AX338" s="358" t="s">
        <v>81</v>
      </c>
      <c r="AY338" s="358" t="s">
        <v>158</v>
      </c>
    </row>
    <row r="339" s="245" customFormat="true" ht="15.75" hidden="false" customHeight="true" outlineLevel="0" collapsed="false">
      <c r="B339" s="246"/>
      <c r="C339" s="334" t="s">
        <v>713</v>
      </c>
      <c r="D339" s="334" t="s">
        <v>159</v>
      </c>
      <c r="E339" s="335" t="s">
        <v>1105</v>
      </c>
      <c r="F339" s="336" t="s">
        <v>1106</v>
      </c>
      <c r="G339" s="337" t="s">
        <v>284</v>
      </c>
      <c r="H339" s="338" t="n">
        <v>61</v>
      </c>
      <c r="I339" s="339"/>
      <c r="J339" s="340" t="n">
        <f aca="false">ROUND($I$339*$H$339,2)</f>
        <v>0</v>
      </c>
      <c r="K339" s="336" t="s">
        <v>781</v>
      </c>
      <c r="L339" s="305"/>
      <c r="M339" s="341"/>
      <c r="N339" s="342" t="s">
        <v>46</v>
      </c>
      <c r="O339" s="247"/>
      <c r="P339" s="343" t="n">
        <f aca="false">$O$339*$H$339</f>
        <v>0</v>
      </c>
      <c r="Q339" s="343" t="n">
        <v>0</v>
      </c>
      <c r="R339" s="343" t="n">
        <f aca="false">$Q$339*$H$339</f>
        <v>0</v>
      </c>
      <c r="S339" s="343" t="n">
        <v>0.028</v>
      </c>
      <c r="T339" s="344" t="n">
        <f aca="false">$S$339*$H$339</f>
        <v>1.708</v>
      </c>
      <c r="AR339" s="254" t="s">
        <v>218</v>
      </c>
      <c r="AT339" s="254" t="s">
        <v>159</v>
      </c>
      <c r="AU339" s="254" t="s">
        <v>89</v>
      </c>
      <c r="AY339" s="245" t="s">
        <v>158</v>
      </c>
      <c r="BE339" s="345" t="n">
        <f aca="false">IF($N$339="základní",$J$339,0)</f>
        <v>0</v>
      </c>
      <c r="BF339" s="345" t="n">
        <f aca="false">IF($N$339="snížená",$J$339,0)</f>
        <v>0</v>
      </c>
      <c r="BG339" s="345" t="n">
        <f aca="false">IF($N$339="zákl. přenesená",$J$339,0)</f>
        <v>0</v>
      </c>
      <c r="BH339" s="345" t="n">
        <f aca="false">IF($N$339="sníž. přenesená",$J$339,0)</f>
        <v>0</v>
      </c>
      <c r="BI339" s="345" t="n">
        <f aca="false">IF($N$339="nulová",$J$339,0)</f>
        <v>0</v>
      </c>
      <c r="BJ339" s="254" t="s">
        <v>24</v>
      </c>
      <c r="BK339" s="345" t="n">
        <f aca="false">ROUND($I$339*$H$339,2)</f>
        <v>0</v>
      </c>
      <c r="BL339" s="254" t="s">
        <v>218</v>
      </c>
      <c r="BM339" s="254" t="s">
        <v>1107</v>
      </c>
    </row>
    <row r="340" s="245" customFormat="true" ht="27" hidden="true" customHeight="true" outlineLevel="0" collapsed="false">
      <c r="B340" s="246"/>
      <c r="C340" s="247"/>
      <c r="D340" s="346" t="s">
        <v>754</v>
      </c>
      <c r="E340" s="247"/>
      <c r="F340" s="347" t="s">
        <v>1108</v>
      </c>
      <c r="G340" s="247"/>
      <c r="H340" s="247"/>
      <c r="J340" s="247"/>
      <c r="K340" s="247"/>
      <c r="L340" s="305"/>
      <c r="M340" s="348"/>
      <c r="N340" s="247"/>
      <c r="O340" s="247"/>
      <c r="P340" s="247"/>
      <c r="Q340" s="247"/>
      <c r="R340" s="247"/>
      <c r="S340" s="247"/>
      <c r="T340" s="349"/>
      <c r="AT340" s="245" t="s">
        <v>754</v>
      </c>
      <c r="AU340" s="245" t="s">
        <v>89</v>
      </c>
    </row>
    <row r="341" s="245" customFormat="true" ht="15.75" hidden="true" customHeight="true" outlineLevel="0" collapsed="false">
      <c r="B341" s="350"/>
      <c r="C341" s="351"/>
      <c r="D341" s="352" t="s">
        <v>756</v>
      </c>
      <c r="E341" s="351"/>
      <c r="F341" s="353" t="s">
        <v>1109</v>
      </c>
      <c r="G341" s="351"/>
      <c r="H341" s="354" t="n">
        <v>29</v>
      </c>
      <c r="J341" s="351"/>
      <c r="K341" s="351"/>
      <c r="L341" s="355"/>
      <c r="M341" s="356"/>
      <c r="N341" s="351"/>
      <c r="O341" s="351"/>
      <c r="P341" s="351"/>
      <c r="Q341" s="351"/>
      <c r="R341" s="351"/>
      <c r="S341" s="351"/>
      <c r="T341" s="357"/>
      <c r="AT341" s="358" t="s">
        <v>756</v>
      </c>
      <c r="AU341" s="358" t="s">
        <v>89</v>
      </c>
      <c r="AV341" s="358" t="s">
        <v>89</v>
      </c>
      <c r="AW341" s="358" t="s">
        <v>119</v>
      </c>
      <c r="AX341" s="358" t="s">
        <v>81</v>
      </c>
      <c r="AY341" s="358" t="s">
        <v>158</v>
      </c>
    </row>
    <row r="342" s="245" customFormat="true" ht="15.75" hidden="true" customHeight="true" outlineLevel="0" collapsed="false">
      <c r="B342" s="350"/>
      <c r="C342" s="351"/>
      <c r="D342" s="352" t="s">
        <v>756</v>
      </c>
      <c r="E342" s="351"/>
      <c r="F342" s="353" t="s">
        <v>1074</v>
      </c>
      <c r="G342" s="351"/>
      <c r="H342" s="354" t="n">
        <v>32</v>
      </c>
      <c r="J342" s="351"/>
      <c r="K342" s="351"/>
      <c r="L342" s="355"/>
      <c r="M342" s="356"/>
      <c r="N342" s="351"/>
      <c r="O342" s="351"/>
      <c r="P342" s="351"/>
      <c r="Q342" s="351"/>
      <c r="R342" s="351"/>
      <c r="S342" s="351"/>
      <c r="T342" s="357"/>
      <c r="AT342" s="358" t="s">
        <v>756</v>
      </c>
      <c r="AU342" s="358" t="s">
        <v>89</v>
      </c>
      <c r="AV342" s="358" t="s">
        <v>89</v>
      </c>
      <c r="AW342" s="358" t="s">
        <v>119</v>
      </c>
      <c r="AX342" s="358" t="s">
        <v>81</v>
      </c>
      <c r="AY342" s="358" t="s">
        <v>158</v>
      </c>
    </row>
    <row r="343" s="245" customFormat="true" ht="15.75" hidden="false" customHeight="true" outlineLevel="0" collapsed="false">
      <c r="B343" s="246"/>
      <c r="C343" s="334" t="s">
        <v>717</v>
      </c>
      <c r="D343" s="334" t="s">
        <v>159</v>
      </c>
      <c r="E343" s="335" t="s">
        <v>710</v>
      </c>
      <c r="F343" s="336" t="s">
        <v>711</v>
      </c>
      <c r="G343" s="337" t="s">
        <v>337</v>
      </c>
      <c r="H343" s="338" t="n">
        <v>2.137</v>
      </c>
      <c r="I343" s="339"/>
      <c r="J343" s="340" t="n">
        <f aca="false">ROUND($I$343*$H$343,2)</f>
        <v>0</v>
      </c>
      <c r="K343" s="336" t="s">
        <v>781</v>
      </c>
      <c r="L343" s="305"/>
      <c r="M343" s="341"/>
      <c r="N343" s="342" t="s">
        <v>46</v>
      </c>
      <c r="O343" s="247"/>
      <c r="P343" s="343" t="n">
        <f aca="false">$O$343*$H$343</f>
        <v>0</v>
      </c>
      <c r="Q343" s="343" t="n">
        <v>0</v>
      </c>
      <c r="R343" s="343" t="n">
        <f aca="false">$Q$343*$H$343</f>
        <v>0</v>
      </c>
      <c r="S343" s="343" t="n">
        <v>0</v>
      </c>
      <c r="T343" s="344" t="n">
        <f aca="false">$S$343*$H$343</f>
        <v>0</v>
      </c>
      <c r="AR343" s="254" t="s">
        <v>218</v>
      </c>
      <c r="AT343" s="254" t="s">
        <v>159</v>
      </c>
      <c r="AU343" s="254" t="s">
        <v>89</v>
      </c>
      <c r="AY343" s="245" t="s">
        <v>158</v>
      </c>
      <c r="BE343" s="345" t="n">
        <f aca="false">IF($N$343="základní",$J$343,0)</f>
        <v>0</v>
      </c>
      <c r="BF343" s="345" t="n">
        <f aca="false">IF($N$343="snížená",$J$343,0)</f>
        <v>0</v>
      </c>
      <c r="BG343" s="345" t="n">
        <f aca="false">IF($N$343="zákl. přenesená",$J$343,0)</f>
        <v>0</v>
      </c>
      <c r="BH343" s="345" t="n">
        <f aca="false">IF($N$343="sníž. přenesená",$J$343,0)</f>
        <v>0</v>
      </c>
      <c r="BI343" s="345" t="n">
        <f aca="false">IF($N$343="nulová",$J$343,0)</f>
        <v>0</v>
      </c>
      <c r="BJ343" s="254" t="s">
        <v>24</v>
      </c>
      <c r="BK343" s="345" t="n">
        <f aca="false">ROUND($I$343*$H$343,2)</f>
        <v>0</v>
      </c>
      <c r="BL343" s="254" t="s">
        <v>218</v>
      </c>
      <c r="BM343" s="254" t="s">
        <v>1110</v>
      </c>
    </row>
    <row r="344" s="245" customFormat="true" ht="27" hidden="true" customHeight="true" outlineLevel="0" collapsed="false">
      <c r="B344" s="246"/>
      <c r="C344" s="247"/>
      <c r="D344" s="346" t="s">
        <v>754</v>
      </c>
      <c r="E344" s="247"/>
      <c r="F344" s="347" t="s">
        <v>1111</v>
      </c>
      <c r="G344" s="247"/>
      <c r="H344" s="247"/>
      <c r="J344" s="247"/>
      <c r="K344" s="247"/>
      <c r="L344" s="305"/>
      <c r="M344" s="348"/>
      <c r="N344" s="247"/>
      <c r="O344" s="247"/>
      <c r="P344" s="247"/>
      <c r="Q344" s="247"/>
      <c r="R344" s="247"/>
      <c r="S344" s="247"/>
      <c r="T344" s="349"/>
      <c r="AT344" s="245" t="s">
        <v>754</v>
      </c>
      <c r="AU344" s="245" t="s">
        <v>89</v>
      </c>
    </row>
    <row r="345" s="321" customFormat="true" ht="30.75" hidden="false" customHeight="true" outlineLevel="0" collapsed="false">
      <c r="B345" s="322"/>
      <c r="C345" s="323"/>
      <c r="D345" s="323" t="s">
        <v>80</v>
      </c>
      <c r="E345" s="332" t="s">
        <v>1112</v>
      </c>
      <c r="F345" s="332" t="s">
        <v>1113</v>
      </c>
      <c r="G345" s="323"/>
      <c r="H345" s="323"/>
      <c r="J345" s="333" t="n">
        <f aca="false">$BK$345</f>
        <v>0</v>
      </c>
      <c r="K345" s="323"/>
      <c r="L345" s="326"/>
      <c r="M345" s="327"/>
      <c r="N345" s="323"/>
      <c r="O345" s="323"/>
      <c r="P345" s="328" t="n">
        <f aca="false">SUM($P$346:$P$368)</f>
        <v>0</v>
      </c>
      <c r="Q345" s="323"/>
      <c r="R345" s="328" t="n">
        <f aca="false">SUM($R$346:$R$368)</f>
        <v>0.3403364</v>
      </c>
      <c r="S345" s="323"/>
      <c r="T345" s="329" t="n">
        <f aca="false">SUM($T$346:$T$368)</f>
        <v>0.08092</v>
      </c>
      <c r="AR345" s="330" t="s">
        <v>89</v>
      </c>
      <c r="AT345" s="330" t="s">
        <v>80</v>
      </c>
      <c r="AU345" s="330" t="s">
        <v>24</v>
      </c>
      <c r="AY345" s="330" t="s">
        <v>158</v>
      </c>
      <c r="BK345" s="331" t="n">
        <f aca="false">SUM($BK$346:$BK$368)</f>
        <v>0</v>
      </c>
    </row>
    <row r="346" s="245" customFormat="true" ht="15.75" hidden="false" customHeight="true" outlineLevel="0" collapsed="false">
      <c r="B346" s="246"/>
      <c r="C346" s="334" t="s">
        <v>1114</v>
      </c>
      <c r="D346" s="334" t="s">
        <v>159</v>
      </c>
      <c r="E346" s="335" t="s">
        <v>1115</v>
      </c>
      <c r="F346" s="336" t="s">
        <v>1116</v>
      </c>
      <c r="G346" s="337" t="s">
        <v>404</v>
      </c>
      <c r="H346" s="338" t="n">
        <v>1</v>
      </c>
      <c r="I346" s="339"/>
      <c r="J346" s="340" t="n">
        <f aca="false">ROUND($I$346*$H$346,2)</f>
        <v>0</v>
      </c>
      <c r="K346" s="336"/>
      <c r="L346" s="305"/>
      <c r="M346" s="341"/>
      <c r="N346" s="342" t="s">
        <v>46</v>
      </c>
      <c r="O346" s="247"/>
      <c r="P346" s="343" t="n">
        <f aca="false">$O$346*$H$346</f>
        <v>0</v>
      </c>
      <c r="Q346" s="343" t="n">
        <v>0.128</v>
      </c>
      <c r="R346" s="343" t="n">
        <f aca="false">$Q$346*$H$346</f>
        <v>0.128</v>
      </c>
      <c r="S346" s="343" t="n">
        <v>0</v>
      </c>
      <c r="T346" s="344" t="n">
        <f aca="false">$S$346*$H$346</f>
        <v>0</v>
      </c>
      <c r="AR346" s="254" t="s">
        <v>95</v>
      </c>
      <c r="AT346" s="254" t="s">
        <v>159</v>
      </c>
      <c r="AU346" s="254" t="s">
        <v>89</v>
      </c>
      <c r="AY346" s="245" t="s">
        <v>158</v>
      </c>
      <c r="BE346" s="345" t="n">
        <f aca="false">IF($N$346="základní",$J$346,0)</f>
        <v>0</v>
      </c>
      <c r="BF346" s="345" t="n">
        <f aca="false">IF($N$346="snížená",$J$346,0)</f>
        <v>0</v>
      </c>
      <c r="BG346" s="345" t="n">
        <f aca="false">IF($N$346="zákl. přenesená",$J$346,0)</f>
        <v>0</v>
      </c>
      <c r="BH346" s="345" t="n">
        <f aca="false">IF($N$346="sníž. přenesená",$J$346,0)</f>
        <v>0</v>
      </c>
      <c r="BI346" s="345" t="n">
        <f aca="false">IF($N$346="nulová",$J$346,0)</f>
        <v>0</v>
      </c>
      <c r="BJ346" s="254" t="s">
        <v>24</v>
      </c>
      <c r="BK346" s="345" t="n">
        <f aca="false">ROUND($I$346*$H$346,2)</f>
        <v>0</v>
      </c>
      <c r="BL346" s="254" t="s">
        <v>95</v>
      </c>
      <c r="BM346" s="254" t="s">
        <v>1117</v>
      </c>
    </row>
    <row r="347" s="245" customFormat="true" ht="16.5" hidden="true" customHeight="true" outlineLevel="0" collapsed="false">
      <c r="B347" s="246"/>
      <c r="C347" s="247"/>
      <c r="D347" s="346" t="s">
        <v>754</v>
      </c>
      <c r="E347" s="247"/>
      <c r="F347" s="347" t="s">
        <v>1116</v>
      </c>
      <c r="G347" s="247"/>
      <c r="H347" s="247"/>
      <c r="J347" s="247"/>
      <c r="K347" s="247"/>
      <c r="L347" s="305"/>
      <c r="M347" s="348"/>
      <c r="N347" s="247"/>
      <c r="O347" s="247"/>
      <c r="P347" s="247"/>
      <c r="Q347" s="247"/>
      <c r="R347" s="247"/>
      <c r="S347" s="247"/>
      <c r="T347" s="349"/>
      <c r="AT347" s="245" t="s">
        <v>754</v>
      </c>
      <c r="AU347" s="245" t="s">
        <v>89</v>
      </c>
    </row>
    <row r="348" s="245" customFormat="true" ht="15.75" hidden="false" customHeight="true" outlineLevel="0" collapsed="false">
      <c r="B348" s="246"/>
      <c r="C348" s="334" t="s">
        <v>1118</v>
      </c>
      <c r="D348" s="334" t="s">
        <v>159</v>
      </c>
      <c r="E348" s="335" t="s">
        <v>1119</v>
      </c>
      <c r="F348" s="336" t="s">
        <v>1120</v>
      </c>
      <c r="G348" s="337" t="s">
        <v>404</v>
      </c>
      <c r="H348" s="338" t="n">
        <v>1</v>
      </c>
      <c r="I348" s="339"/>
      <c r="J348" s="340" t="n">
        <f aca="false">ROUND($I$348*$H$348,2)</f>
        <v>0</v>
      </c>
      <c r="K348" s="336"/>
      <c r="L348" s="305"/>
      <c r="M348" s="341"/>
      <c r="N348" s="342" t="s">
        <v>46</v>
      </c>
      <c r="O348" s="247"/>
      <c r="P348" s="343" t="n">
        <f aca="false">$O$348*$H$348</f>
        <v>0</v>
      </c>
      <c r="Q348" s="343" t="n">
        <v>0.124</v>
      </c>
      <c r="R348" s="343" t="n">
        <f aca="false">$Q$348*$H$348</f>
        <v>0.124</v>
      </c>
      <c r="S348" s="343" t="n">
        <v>0</v>
      </c>
      <c r="T348" s="344" t="n">
        <f aca="false">$S$348*$H$348</f>
        <v>0</v>
      </c>
      <c r="AR348" s="254" t="s">
        <v>95</v>
      </c>
      <c r="AT348" s="254" t="s">
        <v>159</v>
      </c>
      <c r="AU348" s="254" t="s">
        <v>89</v>
      </c>
      <c r="AY348" s="245" t="s">
        <v>158</v>
      </c>
      <c r="BE348" s="345" t="n">
        <f aca="false">IF($N$348="základní",$J$348,0)</f>
        <v>0</v>
      </c>
      <c r="BF348" s="345" t="n">
        <f aca="false">IF($N$348="snížená",$J$348,0)</f>
        <v>0</v>
      </c>
      <c r="BG348" s="345" t="n">
        <f aca="false">IF($N$348="zákl. přenesená",$J$348,0)</f>
        <v>0</v>
      </c>
      <c r="BH348" s="345" t="n">
        <f aca="false">IF($N$348="sníž. přenesená",$J$348,0)</f>
        <v>0</v>
      </c>
      <c r="BI348" s="345" t="n">
        <f aca="false">IF($N$348="nulová",$J$348,0)</f>
        <v>0</v>
      </c>
      <c r="BJ348" s="254" t="s">
        <v>24</v>
      </c>
      <c r="BK348" s="345" t="n">
        <f aca="false">ROUND($I$348*$H$348,2)</f>
        <v>0</v>
      </c>
      <c r="BL348" s="254" t="s">
        <v>95</v>
      </c>
      <c r="BM348" s="254" t="s">
        <v>1121</v>
      </c>
    </row>
    <row r="349" s="245" customFormat="true" ht="16.5" hidden="true" customHeight="true" outlineLevel="0" collapsed="false">
      <c r="B349" s="246"/>
      <c r="C349" s="247"/>
      <c r="D349" s="346" t="s">
        <v>754</v>
      </c>
      <c r="E349" s="247"/>
      <c r="F349" s="347" t="s">
        <v>1122</v>
      </c>
      <c r="G349" s="247"/>
      <c r="H349" s="247"/>
      <c r="J349" s="247"/>
      <c r="K349" s="247"/>
      <c r="L349" s="305"/>
      <c r="M349" s="348"/>
      <c r="N349" s="247"/>
      <c r="O349" s="247"/>
      <c r="P349" s="247"/>
      <c r="Q349" s="247"/>
      <c r="R349" s="247"/>
      <c r="S349" s="247"/>
      <c r="T349" s="349"/>
      <c r="AT349" s="245" t="s">
        <v>754</v>
      </c>
      <c r="AU349" s="245" t="s">
        <v>89</v>
      </c>
    </row>
    <row r="350" s="245" customFormat="true" ht="15.75" hidden="false" customHeight="true" outlineLevel="0" collapsed="false">
      <c r="B350" s="246"/>
      <c r="C350" s="334" t="s">
        <v>1123</v>
      </c>
      <c r="D350" s="334" t="s">
        <v>159</v>
      </c>
      <c r="E350" s="335" t="s">
        <v>1124</v>
      </c>
      <c r="F350" s="336" t="s">
        <v>1125</v>
      </c>
      <c r="G350" s="337" t="s">
        <v>404</v>
      </c>
      <c r="H350" s="338" t="n">
        <v>1</v>
      </c>
      <c r="I350" s="339"/>
      <c r="J350" s="340" t="n">
        <f aca="false">ROUND($I$350*$H$350,2)</f>
        <v>0</v>
      </c>
      <c r="K350" s="336"/>
      <c r="L350" s="305"/>
      <c r="M350" s="341"/>
      <c r="N350" s="342" t="s">
        <v>46</v>
      </c>
      <c r="O350" s="247"/>
      <c r="P350" s="343" t="n">
        <f aca="false">$O$350*$H$350</f>
        <v>0</v>
      </c>
      <c r="Q350" s="343" t="n">
        <v>0.0285</v>
      </c>
      <c r="R350" s="343" t="n">
        <f aca="false">$Q$350*$H$350</f>
        <v>0.0285</v>
      </c>
      <c r="S350" s="343" t="n">
        <v>0</v>
      </c>
      <c r="T350" s="344" t="n">
        <f aca="false">$S$350*$H$350</f>
        <v>0</v>
      </c>
      <c r="AR350" s="254" t="s">
        <v>95</v>
      </c>
      <c r="AT350" s="254" t="s">
        <v>159</v>
      </c>
      <c r="AU350" s="254" t="s">
        <v>89</v>
      </c>
      <c r="AY350" s="245" t="s">
        <v>158</v>
      </c>
      <c r="BE350" s="345" t="n">
        <f aca="false">IF($N$350="základní",$J$350,0)</f>
        <v>0</v>
      </c>
      <c r="BF350" s="345" t="n">
        <f aca="false">IF($N$350="snížená",$J$350,0)</f>
        <v>0</v>
      </c>
      <c r="BG350" s="345" t="n">
        <f aca="false">IF($N$350="zákl. přenesená",$J$350,0)</f>
        <v>0</v>
      </c>
      <c r="BH350" s="345" t="n">
        <f aca="false">IF($N$350="sníž. přenesená",$J$350,0)</f>
        <v>0</v>
      </c>
      <c r="BI350" s="345" t="n">
        <f aca="false">IF($N$350="nulová",$J$350,0)</f>
        <v>0</v>
      </c>
      <c r="BJ350" s="254" t="s">
        <v>24</v>
      </c>
      <c r="BK350" s="345" t="n">
        <f aca="false">ROUND($I$350*$H$350,2)</f>
        <v>0</v>
      </c>
      <c r="BL350" s="254" t="s">
        <v>95</v>
      </c>
      <c r="BM350" s="254" t="s">
        <v>1126</v>
      </c>
    </row>
    <row r="351" s="245" customFormat="true" ht="15.75" hidden="false" customHeight="true" outlineLevel="0" collapsed="false">
      <c r="B351" s="246"/>
      <c r="C351" s="337" t="s">
        <v>1127</v>
      </c>
      <c r="D351" s="337" t="s">
        <v>159</v>
      </c>
      <c r="E351" s="335" t="s">
        <v>1128</v>
      </c>
      <c r="F351" s="336" t="s">
        <v>1129</v>
      </c>
      <c r="G351" s="337" t="s">
        <v>404</v>
      </c>
      <c r="H351" s="338" t="n">
        <v>1</v>
      </c>
      <c r="I351" s="339"/>
      <c r="J351" s="340" t="n">
        <f aca="false">ROUND($I$351*$H$351,2)</f>
        <v>0</v>
      </c>
      <c r="K351" s="336"/>
      <c r="L351" s="305"/>
      <c r="M351" s="341"/>
      <c r="N351" s="342" t="s">
        <v>46</v>
      </c>
      <c r="O351" s="247"/>
      <c r="P351" s="343" t="n">
        <f aca="false">$O$351*$H$351</f>
        <v>0</v>
      </c>
      <c r="Q351" s="343" t="n">
        <v>0.029</v>
      </c>
      <c r="R351" s="343" t="n">
        <f aca="false">$Q$351*$H$351</f>
        <v>0.029</v>
      </c>
      <c r="S351" s="343" t="n">
        <v>0</v>
      </c>
      <c r="T351" s="344" t="n">
        <f aca="false">$S$351*$H$351</f>
        <v>0</v>
      </c>
      <c r="AR351" s="254" t="s">
        <v>95</v>
      </c>
      <c r="AT351" s="254" t="s">
        <v>159</v>
      </c>
      <c r="AU351" s="254" t="s">
        <v>89</v>
      </c>
      <c r="AY351" s="254" t="s">
        <v>158</v>
      </c>
      <c r="BE351" s="345" t="n">
        <f aca="false">IF($N$351="základní",$J$351,0)</f>
        <v>0</v>
      </c>
      <c r="BF351" s="345" t="n">
        <f aca="false">IF($N$351="snížená",$J$351,0)</f>
        <v>0</v>
      </c>
      <c r="BG351" s="345" t="n">
        <f aca="false">IF($N$351="zákl. přenesená",$J$351,0)</f>
        <v>0</v>
      </c>
      <c r="BH351" s="345" t="n">
        <f aca="false">IF($N$351="sníž. přenesená",$J$351,0)</f>
        <v>0</v>
      </c>
      <c r="BI351" s="345" t="n">
        <f aca="false">IF($N$351="nulová",$J$351,0)</f>
        <v>0</v>
      </c>
      <c r="BJ351" s="254" t="s">
        <v>24</v>
      </c>
      <c r="BK351" s="345" t="n">
        <f aca="false">ROUND($I$351*$H$351,2)</f>
        <v>0</v>
      </c>
      <c r="BL351" s="254" t="s">
        <v>95</v>
      </c>
      <c r="BM351" s="254" t="s">
        <v>1130</v>
      </c>
    </row>
    <row r="352" s="245" customFormat="true" ht="15.75" hidden="false" customHeight="true" outlineLevel="0" collapsed="false">
      <c r="B352" s="246"/>
      <c r="C352" s="337" t="s">
        <v>1131</v>
      </c>
      <c r="D352" s="337" t="s">
        <v>159</v>
      </c>
      <c r="E352" s="335" t="s">
        <v>1132</v>
      </c>
      <c r="F352" s="336" t="s">
        <v>1133</v>
      </c>
      <c r="G352" s="337" t="s">
        <v>404</v>
      </c>
      <c r="H352" s="338" t="n">
        <v>1</v>
      </c>
      <c r="I352" s="339"/>
      <c r="J352" s="340" t="n">
        <f aca="false">ROUND($I$352*$H$352,2)</f>
        <v>0</v>
      </c>
      <c r="K352" s="336"/>
      <c r="L352" s="305"/>
      <c r="M352" s="341"/>
      <c r="N352" s="342" t="s">
        <v>46</v>
      </c>
      <c r="O352" s="247"/>
      <c r="P352" s="343" t="n">
        <f aca="false">$O$352*$H$352</f>
        <v>0</v>
      </c>
      <c r="Q352" s="343" t="n">
        <v>0.028</v>
      </c>
      <c r="R352" s="343" t="n">
        <f aca="false">$Q$352*$H$352</f>
        <v>0.028</v>
      </c>
      <c r="S352" s="343" t="n">
        <v>0</v>
      </c>
      <c r="T352" s="344" t="n">
        <f aca="false">$S$352*$H$352</f>
        <v>0</v>
      </c>
      <c r="AR352" s="254" t="s">
        <v>95</v>
      </c>
      <c r="AT352" s="254" t="s">
        <v>159</v>
      </c>
      <c r="AU352" s="254" t="s">
        <v>89</v>
      </c>
      <c r="AY352" s="254" t="s">
        <v>158</v>
      </c>
      <c r="BE352" s="345" t="n">
        <f aca="false">IF($N$352="základní",$J$352,0)</f>
        <v>0</v>
      </c>
      <c r="BF352" s="345" t="n">
        <f aca="false">IF($N$352="snížená",$J$352,0)</f>
        <v>0</v>
      </c>
      <c r="BG352" s="345" t="n">
        <f aca="false">IF($N$352="zákl. přenesená",$J$352,0)</f>
        <v>0</v>
      </c>
      <c r="BH352" s="345" t="n">
        <f aca="false">IF($N$352="sníž. přenesená",$J$352,0)</f>
        <v>0</v>
      </c>
      <c r="BI352" s="345" t="n">
        <f aca="false">IF($N$352="nulová",$J$352,0)</f>
        <v>0</v>
      </c>
      <c r="BJ352" s="254" t="s">
        <v>24</v>
      </c>
      <c r="BK352" s="345" t="n">
        <f aca="false">ROUND($I$352*$H$352,2)</f>
        <v>0</v>
      </c>
      <c r="BL352" s="254" t="s">
        <v>95</v>
      </c>
      <c r="BM352" s="254" t="s">
        <v>1134</v>
      </c>
    </row>
    <row r="353" s="245" customFormat="true" ht="15.75" hidden="false" customHeight="true" outlineLevel="0" collapsed="false">
      <c r="B353" s="246"/>
      <c r="C353" s="337" t="s">
        <v>1135</v>
      </c>
      <c r="D353" s="337" t="s">
        <v>159</v>
      </c>
      <c r="E353" s="335" t="s">
        <v>1136</v>
      </c>
      <c r="F353" s="336" t="s">
        <v>1137</v>
      </c>
      <c r="G353" s="337" t="s">
        <v>1078</v>
      </c>
      <c r="H353" s="338" t="n">
        <v>1</v>
      </c>
      <c r="I353" s="339"/>
      <c r="J353" s="340" t="n">
        <f aca="false">ROUND($I$353*$H$353,2)</f>
        <v>0</v>
      </c>
      <c r="K353" s="336"/>
      <c r="L353" s="305"/>
      <c r="M353" s="341"/>
      <c r="N353" s="342" t="s">
        <v>46</v>
      </c>
      <c r="O353" s="247"/>
      <c r="P353" s="343" t="n">
        <f aca="false">$O$353*$H$353</f>
        <v>0</v>
      </c>
      <c r="Q353" s="343" t="n">
        <v>0</v>
      </c>
      <c r="R353" s="343" t="n">
        <f aca="false">$Q$353*$H$353</f>
        <v>0</v>
      </c>
      <c r="S353" s="343" t="n">
        <v>0</v>
      </c>
      <c r="T353" s="344" t="n">
        <f aca="false">$S$353*$H$353</f>
        <v>0</v>
      </c>
      <c r="AR353" s="254" t="s">
        <v>95</v>
      </c>
      <c r="AT353" s="254" t="s">
        <v>159</v>
      </c>
      <c r="AU353" s="254" t="s">
        <v>89</v>
      </c>
      <c r="AY353" s="254" t="s">
        <v>158</v>
      </c>
      <c r="BE353" s="345" t="n">
        <f aca="false">IF($N$353="základní",$J$353,0)</f>
        <v>0</v>
      </c>
      <c r="BF353" s="345" t="n">
        <f aca="false">IF($N$353="snížená",$J$353,0)</f>
        <v>0</v>
      </c>
      <c r="BG353" s="345" t="n">
        <f aca="false">IF($N$353="zákl. přenesená",$J$353,0)</f>
        <v>0</v>
      </c>
      <c r="BH353" s="345" t="n">
        <f aca="false">IF($N$353="sníž. přenesená",$J$353,0)</f>
        <v>0</v>
      </c>
      <c r="BI353" s="345" t="n">
        <f aca="false">IF($N$353="nulová",$J$353,0)</f>
        <v>0</v>
      </c>
      <c r="BJ353" s="254" t="s">
        <v>24</v>
      </c>
      <c r="BK353" s="345" t="n">
        <f aca="false">ROUND($I$353*$H$353,2)</f>
        <v>0</v>
      </c>
      <c r="BL353" s="254" t="s">
        <v>95</v>
      </c>
      <c r="BM353" s="254" t="s">
        <v>1138</v>
      </c>
    </row>
    <row r="354" s="245" customFormat="true" ht="16.5" hidden="true" customHeight="true" outlineLevel="0" collapsed="false">
      <c r="B354" s="246"/>
      <c r="C354" s="247"/>
      <c r="D354" s="346" t="s">
        <v>754</v>
      </c>
      <c r="E354" s="247"/>
      <c r="F354" s="347" t="s">
        <v>1137</v>
      </c>
      <c r="G354" s="247"/>
      <c r="H354" s="247"/>
      <c r="J354" s="247"/>
      <c r="K354" s="247"/>
      <c r="L354" s="305"/>
      <c r="M354" s="348"/>
      <c r="N354" s="247"/>
      <c r="O354" s="247"/>
      <c r="P354" s="247"/>
      <c r="Q354" s="247"/>
      <c r="R354" s="247"/>
      <c r="S354" s="247"/>
      <c r="T354" s="349"/>
      <c r="AT354" s="245" t="s">
        <v>754</v>
      </c>
      <c r="AU354" s="245" t="s">
        <v>89</v>
      </c>
    </row>
    <row r="355" s="245" customFormat="true" ht="15.75" hidden="false" customHeight="true" outlineLevel="0" collapsed="false">
      <c r="B355" s="246"/>
      <c r="C355" s="334" t="s">
        <v>1139</v>
      </c>
      <c r="D355" s="334" t="s">
        <v>159</v>
      </c>
      <c r="E355" s="335" t="s">
        <v>1140</v>
      </c>
      <c r="F355" s="336" t="s">
        <v>1141</v>
      </c>
      <c r="G355" s="337" t="s">
        <v>442</v>
      </c>
      <c r="H355" s="338" t="n">
        <v>25.92</v>
      </c>
      <c r="I355" s="339"/>
      <c r="J355" s="340" t="n">
        <f aca="false">ROUND($I$355*$H$355,2)</f>
        <v>0</v>
      </c>
      <c r="K355" s="336" t="s">
        <v>752</v>
      </c>
      <c r="L355" s="305"/>
      <c r="M355" s="341"/>
      <c r="N355" s="342" t="s">
        <v>46</v>
      </c>
      <c r="O355" s="247"/>
      <c r="P355" s="343" t="n">
        <f aca="false">$O$355*$H$355</f>
        <v>0</v>
      </c>
      <c r="Q355" s="343" t="n">
        <v>0</v>
      </c>
      <c r="R355" s="343" t="n">
        <f aca="false">$Q$355*$H$355</f>
        <v>0</v>
      </c>
      <c r="S355" s="343" t="n">
        <v>0.001</v>
      </c>
      <c r="T355" s="344" t="n">
        <f aca="false">$S$355*$H$355</f>
        <v>0.02592</v>
      </c>
      <c r="AR355" s="254" t="s">
        <v>218</v>
      </c>
      <c r="AT355" s="254" t="s">
        <v>159</v>
      </c>
      <c r="AU355" s="254" t="s">
        <v>89</v>
      </c>
      <c r="AY355" s="245" t="s">
        <v>158</v>
      </c>
      <c r="BE355" s="345" t="n">
        <f aca="false">IF($N$355="základní",$J$355,0)</f>
        <v>0</v>
      </c>
      <c r="BF355" s="345" t="n">
        <f aca="false">IF($N$355="snížená",$J$355,0)</f>
        <v>0</v>
      </c>
      <c r="BG355" s="345" t="n">
        <f aca="false">IF($N$355="zákl. přenesená",$J$355,0)</f>
        <v>0</v>
      </c>
      <c r="BH355" s="345" t="n">
        <f aca="false">IF($N$355="sníž. přenesená",$J$355,0)</f>
        <v>0</v>
      </c>
      <c r="BI355" s="345" t="n">
        <f aca="false">IF($N$355="nulová",$J$355,0)</f>
        <v>0</v>
      </c>
      <c r="BJ355" s="254" t="s">
        <v>24</v>
      </c>
      <c r="BK355" s="345" t="n">
        <f aca="false">ROUND($I$355*$H$355,2)</f>
        <v>0</v>
      </c>
      <c r="BL355" s="254" t="s">
        <v>218</v>
      </c>
      <c r="BM355" s="254" t="s">
        <v>1142</v>
      </c>
    </row>
    <row r="356" s="245" customFormat="true" ht="16.5" hidden="true" customHeight="true" outlineLevel="0" collapsed="false">
      <c r="B356" s="246"/>
      <c r="C356" s="247"/>
      <c r="D356" s="346" t="s">
        <v>754</v>
      </c>
      <c r="E356" s="247"/>
      <c r="F356" s="347" t="s">
        <v>1143</v>
      </c>
      <c r="G356" s="247"/>
      <c r="H356" s="247"/>
      <c r="J356" s="247"/>
      <c r="K356" s="247"/>
      <c r="L356" s="305"/>
      <c r="M356" s="348"/>
      <c r="N356" s="247"/>
      <c r="O356" s="247"/>
      <c r="P356" s="247"/>
      <c r="Q356" s="247"/>
      <c r="R356" s="247"/>
      <c r="S356" s="247"/>
      <c r="T356" s="349"/>
      <c r="AT356" s="245" t="s">
        <v>754</v>
      </c>
      <c r="AU356" s="245" t="s">
        <v>89</v>
      </c>
    </row>
    <row r="357" s="245" customFormat="true" ht="15.75" hidden="true" customHeight="true" outlineLevel="0" collapsed="false">
      <c r="B357" s="350"/>
      <c r="C357" s="351"/>
      <c r="D357" s="352" t="s">
        <v>756</v>
      </c>
      <c r="E357" s="351"/>
      <c r="F357" s="353" t="s">
        <v>1144</v>
      </c>
      <c r="G357" s="351"/>
      <c r="H357" s="354" t="n">
        <v>25.92</v>
      </c>
      <c r="J357" s="351"/>
      <c r="K357" s="351"/>
      <c r="L357" s="355"/>
      <c r="M357" s="356"/>
      <c r="N357" s="351"/>
      <c r="O357" s="351"/>
      <c r="P357" s="351"/>
      <c r="Q357" s="351"/>
      <c r="R357" s="351"/>
      <c r="S357" s="351"/>
      <c r="T357" s="357"/>
      <c r="AT357" s="358" t="s">
        <v>756</v>
      </c>
      <c r="AU357" s="358" t="s">
        <v>89</v>
      </c>
      <c r="AV357" s="358" t="s">
        <v>89</v>
      </c>
      <c r="AW357" s="358" t="s">
        <v>119</v>
      </c>
      <c r="AX357" s="358" t="s">
        <v>24</v>
      </c>
      <c r="AY357" s="358" t="s">
        <v>158</v>
      </c>
    </row>
    <row r="358" s="245" customFormat="true" ht="15.75" hidden="false" customHeight="true" outlineLevel="0" collapsed="false">
      <c r="B358" s="246"/>
      <c r="C358" s="334" t="s">
        <v>1145</v>
      </c>
      <c r="D358" s="334" t="s">
        <v>159</v>
      </c>
      <c r="E358" s="335" t="s">
        <v>1146</v>
      </c>
      <c r="F358" s="336" t="s">
        <v>1147</v>
      </c>
      <c r="G358" s="337" t="s">
        <v>166</v>
      </c>
      <c r="H358" s="338" t="n">
        <v>8.64</v>
      </c>
      <c r="I358" s="339"/>
      <c r="J358" s="340" t="n">
        <f aca="false">ROUND($I$358*$H$358,2)</f>
        <v>0</v>
      </c>
      <c r="K358" s="336" t="s">
        <v>752</v>
      </c>
      <c r="L358" s="305"/>
      <c r="M358" s="341"/>
      <c r="N358" s="342" t="s">
        <v>46</v>
      </c>
      <c r="O358" s="247"/>
      <c r="P358" s="343" t="n">
        <f aca="false">$O$358*$H$358</f>
        <v>0</v>
      </c>
      <c r="Q358" s="343" t="n">
        <v>1E-005</v>
      </c>
      <c r="R358" s="343" t="n">
        <f aca="false">$Q$358*$H$358</f>
        <v>8.64E-005</v>
      </c>
      <c r="S358" s="343" t="n">
        <v>0</v>
      </c>
      <c r="T358" s="344" t="n">
        <f aca="false">$S$358*$H$358</f>
        <v>0</v>
      </c>
      <c r="AR358" s="254" t="s">
        <v>218</v>
      </c>
      <c r="AT358" s="254" t="s">
        <v>159</v>
      </c>
      <c r="AU358" s="254" t="s">
        <v>89</v>
      </c>
      <c r="AY358" s="245" t="s">
        <v>158</v>
      </c>
      <c r="BE358" s="345" t="n">
        <f aca="false">IF($N$358="základní",$J$358,0)</f>
        <v>0</v>
      </c>
      <c r="BF358" s="345" t="n">
        <f aca="false">IF($N$358="snížená",$J$358,0)</f>
        <v>0</v>
      </c>
      <c r="BG358" s="345" t="n">
        <f aca="false">IF($N$358="zákl. přenesená",$J$358,0)</f>
        <v>0</v>
      </c>
      <c r="BH358" s="345" t="n">
        <f aca="false">IF($N$358="sníž. přenesená",$J$358,0)</f>
        <v>0</v>
      </c>
      <c r="BI358" s="345" t="n">
        <f aca="false">IF($N$358="nulová",$J$358,0)</f>
        <v>0</v>
      </c>
      <c r="BJ358" s="254" t="s">
        <v>24</v>
      </c>
      <c r="BK358" s="345" t="n">
        <f aca="false">ROUND($I$358*$H$358,2)</f>
        <v>0</v>
      </c>
      <c r="BL358" s="254" t="s">
        <v>218</v>
      </c>
      <c r="BM358" s="254" t="s">
        <v>1148</v>
      </c>
    </row>
    <row r="359" s="245" customFormat="true" ht="16.5" hidden="true" customHeight="true" outlineLevel="0" collapsed="false">
      <c r="B359" s="246"/>
      <c r="C359" s="247"/>
      <c r="D359" s="346" t="s">
        <v>754</v>
      </c>
      <c r="E359" s="247"/>
      <c r="F359" s="347" t="s">
        <v>1149</v>
      </c>
      <c r="G359" s="247"/>
      <c r="H359" s="247"/>
      <c r="J359" s="247"/>
      <c r="K359" s="247"/>
      <c r="L359" s="305"/>
      <c r="M359" s="348"/>
      <c r="N359" s="247"/>
      <c r="O359" s="247"/>
      <c r="P359" s="247"/>
      <c r="Q359" s="247"/>
      <c r="R359" s="247"/>
      <c r="S359" s="247"/>
      <c r="T359" s="349"/>
      <c r="AT359" s="245" t="s">
        <v>754</v>
      </c>
      <c r="AU359" s="245" t="s">
        <v>89</v>
      </c>
    </row>
    <row r="360" s="245" customFormat="true" ht="15.75" hidden="true" customHeight="true" outlineLevel="0" collapsed="false">
      <c r="B360" s="350"/>
      <c r="C360" s="351"/>
      <c r="D360" s="352" t="s">
        <v>756</v>
      </c>
      <c r="E360" s="351"/>
      <c r="F360" s="353" t="s">
        <v>1150</v>
      </c>
      <c r="G360" s="351"/>
      <c r="H360" s="354" t="n">
        <v>8.64</v>
      </c>
      <c r="J360" s="351"/>
      <c r="K360" s="351"/>
      <c r="L360" s="355"/>
      <c r="M360" s="356"/>
      <c r="N360" s="351"/>
      <c r="O360" s="351"/>
      <c r="P360" s="351"/>
      <c r="Q360" s="351"/>
      <c r="R360" s="351"/>
      <c r="S360" s="351"/>
      <c r="T360" s="357"/>
      <c r="AT360" s="358" t="s">
        <v>756</v>
      </c>
      <c r="AU360" s="358" t="s">
        <v>89</v>
      </c>
      <c r="AV360" s="358" t="s">
        <v>89</v>
      </c>
      <c r="AW360" s="358" t="s">
        <v>119</v>
      </c>
      <c r="AX360" s="358" t="s">
        <v>24</v>
      </c>
      <c r="AY360" s="358" t="s">
        <v>158</v>
      </c>
    </row>
    <row r="361" s="245" customFormat="true" ht="27" hidden="false" customHeight="true" outlineLevel="0" collapsed="false">
      <c r="B361" s="246"/>
      <c r="C361" s="334" t="s">
        <v>1151</v>
      </c>
      <c r="D361" s="334" t="s">
        <v>159</v>
      </c>
      <c r="E361" s="335" t="s">
        <v>1152</v>
      </c>
      <c r="F361" s="336" t="s">
        <v>1153</v>
      </c>
      <c r="G361" s="337" t="s">
        <v>442</v>
      </c>
      <c r="H361" s="338" t="n">
        <v>55</v>
      </c>
      <c r="I361" s="339"/>
      <c r="J361" s="340" t="n">
        <f aca="false">ROUND($I$361*$H$361,2)</f>
        <v>0</v>
      </c>
      <c r="K361" s="336" t="s">
        <v>752</v>
      </c>
      <c r="L361" s="305"/>
      <c r="M361" s="341"/>
      <c r="N361" s="342" t="s">
        <v>46</v>
      </c>
      <c r="O361" s="247"/>
      <c r="P361" s="343" t="n">
        <f aca="false">$O$361*$H$361</f>
        <v>0</v>
      </c>
      <c r="Q361" s="343" t="n">
        <v>0</v>
      </c>
      <c r="R361" s="343" t="n">
        <f aca="false">$Q$361*$H$361</f>
        <v>0</v>
      </c>
      <c r="S361" s="343" t="n">
        <v>0.001</v>
      </c>
      <c r="T361" s="344" t="n">
        <f aca="false">$S$361*$H$361</f>
        <v>0.055</v>
      </c>
      <c r="AR361" s="254" t="s">
        <v>218</v>
      </c>
      <c r="AT361" s="254" t="s">
        <v>159</v>
      </c>
      <c r="AU361" s="254" t="s">
        <v>89</v>
      </c>
      <c r="AY361" s="245" t="s">
        <v>158</v>
      </c>
      <c r="BE361" s="345" t="n">
        <f aca="false">IF($N$361="základní",$J$361,0)</f>
        <v>0</v>
      </c>
      <c r="BF361" s="345" t="n">
        <f aca="false">IF($N$361="snížená",$J$361,0)</f>
        <v>0</v>
      </c>
      <c r="BG361" s="345" t="n">
        <f aca="false">IF($N$361="zákl. přenesená",$J$361,0)</f>
        <v>0</v>
      </c>
      <c r="BH361" s="345" t="n">
        <f aca="false">IF($N$361="sníž. přenesená",$J$361,0)</f>
        <v>0</v>
      </c>
      <c r="BI361" s="345" t="n">
        <f aca="false">IF($N$361="nulová",$J$361,0)</f>
        <v>0</v>
      </c>
      <c r="BJ361" s="254" t="s">
        <v>24</v>
      </c>
      <c r="BK361" s="345" t="n">
        <f aca="false">ROUND($I$361*$H$361,2)</f>
        <v>0</v>
      </c>
      <c r="BL361" s="254" t="s">
        <v>218</v>
      </c>
      <c r="BM361" s="254" t="s">
        <v>1154</v>
      </c>
    </row>
    <row r="362" s="245" customFormat="true" ht="16.5" hidden="true" customHeight="true" outlineLevel="0" collapsed="false">
      <c r="B362" s="246"/>
      <c r="C362" s="247"/>
      <c r="D362" s="346" t="s">
        <v>754</v>
      </c>
      <c r="E362" s="247"/>
      <c r="F362" s="347" t="s">
        <v>1155</v>
      </c>
      <c r="G362" s="247"/>
      <c r="H362" s="247"/>
      <c r="J362" s="247"/>
      <c r="K362" s="247"/>
      <c r="L362" s="305"/>
      <c r="M362" s="348"/>
      <c r="N362" s="247"/>
      <c r="O362" s="247"/>
      <c r="P362" s="247"/>
      <c r="Q362" s="247"/>
      <c r="R362" s="247"/>
      <c r="S362" s="247"/>
      <c r="T362" s="349"/>
      <c r="AT362" s="245" t="s">
        <v>754</v>
      </c>
      <c r="AU362" s="245" t="s">
        <v>89</v>
      </c>
    </row>
    <row r="363" s="245" customFormat="true" ht="15.75" hidden="true" customHeight="true" outlineLevel="0" collapsed="false">
      <c r="B363" s="350"/>
      <c r="C363" s="351"/>
      <c r="D363" s="352" t="s">
        <v>756</v>
      </c>
      <c r="E363" s="351"/>
      <c r="F363" s="353" t="s">
        <v>1156</v>
      </c>
      <c r="G363" s="351"/>
      <c r="H363" s="354" t="n">
        <v>55</v>
      </c>
      <c r="J363" s="351"/>
      <c r="K363" s="351"/>
      <c r="L363" s="355"/>
      <c r="M363" s="356"/>
      <c r="N363" s="351"/>
      <c r="O363" s="351"/>
      <c r="P363" s="351"/>
      <c r="Q363" s="351"/>
      <c r="R363" s="351"/>
      <c r="S363" s="351"/>
      <c r="T363" s="357"/>
      <c r="AT363" s="358" t="s">
        <v>756</v>
      </c>
      <c r="AU363" s="358" t="s">
        <v>89</v>
      </c>
      <c r="AV363" s="358" t="s">
        <v>89</v>
      </c>
      <c r="AW363" s="358" t="s">
        <v>119</v>
      </c>
      <c r="AX363" s="358" t="s">
        <v>24</v>
      </c>
      <c r="AY363" s="358" t="s">
        <v>158</v>
      </c>
    </row>
    <row r="364" s="245" customFormat="true" ht="15.75" hidden="false" customHeight="true" outlineLevel="0" collapsed="false">
      <c r="B364" s="246"/>
      <c r="C364" s="334" t="s">
        <v>1157</v>
      </c>
      <c r="D364" s="334" t="s">
        <v>159</v>
      </c>
      <c r="E364" s="335" t="s">
        <v>1158</v>
      </c>
      <c r="F364" s="336" t="s">
        <v>1159</v>
      </c>
      <c r="G364" s="337" t="s">
        <v>442</v>
      </c>
      <c r="H364" s="338" t="n">
        <v>55</v>
      </c>
      <c r="I364" s="339"/>
      <c r="J364" s="340" t="n">
        <f aca="false">ROUND($I$364*$H$364,2)</f>
        <v>0</v>
      </c>
      <c r="K364" s="336" t="s">
        <v>752</v>
      </c>
      <c r="L364" s="305"/>
      <c r="M364" s="341"/>
      <c r="N364" s="342" t="s">
        <v>46</v>
      </c>
      <c r="O364" s="247"/>
      <c r="P364" s="343" t="n">
        <f aca="false">$O$364*$H$364</f>
        <v>0</v>
      </c>
      <c r="Q364" s="343" t="n">
        <v>5E-005</v>
      </c>
      <c r="R364" s="343" t="n">
        <f aca="false">$Q$364*$H$364</f>
        <v>0.00275</v>
      </c>
      <c r="S364" s="343" t="n">
        <v>0</v>
      </c>
      <c r="T364" s="344" t="n">
        <f aca="false">$S$364*$H$364</f>
        <v>0</v>
      </c>
      <c r="AR364" s="254" t="s">
        <v>218</v>
      </c>
      <c r="AT364" s="254" t="s">
        <v>159</v>
      </c>
      <c r="AU364" s="254" t="s">
        <v>89</v>
      </c>
      <c r="AY364" s="245" t="s">
        <v>158</v>
      </c>
      <c r="BE364" s="345" t="n">
        <f aca="false">IF($N$364="základní",$J$364,0)</f>
        <v>0</v>
      </c>
      <c r="BF364" s="345" t="n">
        <f aca="false">IF($N$364="snížená",$J$364,0)</f>
        <v>0</v>
      </c>
      <c r="BG364" s="345" t="n">
        <f aca="false">IF($N$364="zákl. přenesená",$J$364,0)</f>
        <v>0</v>
      </c>
      <c r="BH364" s="345" t="n">
        <f aca="false">IF($N$364="sníž. přenesená",$J$364,0)</f>
        <v>0</v>
      </c>
      <c r="BI364" s="345" t="n">
        <f aca="false">IF($N$364="nulová",$J$364,0)</f>
        <v>0</v>
      </c>
      <c r="BJ364" s="254" t="s">
        <v>24</v>
      </c>
      <c r="BK364" s="345" t="n">
        <f aca="false">ROUND($I$364*$H$364,2)</f>
        <v>0</v>
      </c>
      <c r="BL364" s="254" t="s">
        <v>218</v>
      </c>
      <c r="BM364" s="254" t="s">
        <v>1160</v>
      </c>
    </row>
    <row r="365" s="245" customFormat="true" ht="16.5" hidden="true" customHeight="true" outlineLevel="0" collapsed="false">
      <c r="B365" s="246"/>
      <c r="C365" s="247"/>
      <c r="D365" s="346" t="s">
        <v>754</v>
      </c>
      <c r="E365" s="247"/>
      <c r="F365" s="347" t="s">
        <v>1161</v>
      </c>
      <c r="G365" s="247"/>
      <c r="H365" s="247"/>
      <c r="J365" s="247"/>
      <c r="K365" s="247"/>
      <c r="L365" s="305"/>
      <c r="M365" s="348"/>
      <c r="N365" s="247"/>
      <c r="O365" s="247"/>
      <c r="P365" s="247"/>
      <c r="Q365" s="247"/>
      <c r="R365" s="247"/>
      <c r="S365" s="247"/>
      <c r="T365" s="349"/>
      <c r="AT365" s="245" t="s">
        <v>754</v>
      </c>
      <c r="AU365" s="245" t="s">
        <v>89</v>
      </c>
    </row>
    <row r="366" s="245" customFormat="true" ht="15.75" hidden="true" customHeight="true" outlineLevel="0" collapsed="false">
      <c r="B366" s="350"/>
      <c r="C366" s="351"/>
      <c r="D366" s="352" t="s">
        <v>756</v>
      </c>
      <c r="E366" s="351"/>
      <c r="F366" s="353" t="s">
        <v>1156</v>
      </c>
      <c r="G366" s="351"/>
      <c r="H366" s="354" t="n">
        <v>55</v>
      </c>
      <c r="J366" s="351"/>
      <c r="K366" s="351"/>
      <c r="L366" s="355"/>
      <c r="M366" s="356"/>
      <c r="N366" s="351"/>
      <c r="O366" s="351"/>
      <c r="P366" s="351"/>
      <c r="Q366" s="351"/>
      <c r="R366" s="351"/>
      <c r="S366" s="351"/>
      <c r="T366" s="357"/>
      <c r="AT366" s="358" t="s">
        <v>756</v>
      </c>
      <c r="AU366" s="358" t="s">
        <v>89</v>
      </c>
      <c r="AV366" s="358" t="s">
        <v>89</v>
      </c>
      <c r="AW366" s="358" t="s">
        <v>119</v>
      </c>
      <c r="AX366" s="358" t="s">
        <v>24</v>
      </c>
      <c r="AY366" s="358" t="s">
        <v>158</v>
      </c>
    </row>
    <row r="367" s="245" customFormat="true" ht="15.75" hidden="false" customHeight="true" outlineLevel="0" collapsed="false">
      <c r="B367" s="246"/>
      <c r="C367" s="334" t="s">
        <v>1162</v>
      </c>
      <c r="D367" s="334" t="s">
        <v>159</v>
      </c>
      <c r="E367" s="335" t="s">
        <v>1163</v>
      </c>
      <c r="F367" s="336" t="s">
        <v>1164</v>
      </c>
      <c r="G367" s="337" t="s">
        <v>337</v>
      </c>
      <c r="H367" s="338" t="n">
        <v>0.003</v>
      </c>
      <c r="I367" s="339"/>
      <c r="J367" s="340" t="n">
        <f aca="false">ROUND($I$367*$H$367,2)</f>
        <v>0</v>
      </c>
      <c r="K367" s="336" t="s">
        <v>781</v>
      </c>
      <c r="L367" s="305"/>
      <c r="M367" s="341"/>
      <c r="N367" s="342" t="s">
        <v>46</v>
      </c>
      <c r="O367" s="247"/>
      <c r="P367" s="343" t="n">
        <f aca="false">$O$367*$H$367</f>
        <v>0</v>
      </c>
      <c r="Q367" s="343" t="n">
        <v>0</v>
      </c>
      <c r="R367" s="343" t="n">
        <f aca="false">$Q$367*$H$367</f>
        <v>0</v>
      </c>
      <c r="S367" s="343" t="n">
        <v>0</v>
      </c>
      <c r="T367" s="344" t="n">
        <f aca="false">$S$367*$H$367</f>
        <v>0</v>
      </c>
      <c r="AR367" s="254" t="s">
        <v>218</v>
      </c>
      <c r="AT367" s="254" t="s">
        <v>159</v>
      </c>
      <c r="AU367" s="254" t="s">
        <v>89</v>
      </c>
      <c r="AY367" s="245" t="s">
        <v>158</v>
      </c>
      <c r="BE367" s="345" t="n">
        <f aca="false">IF($N$367="základní",$J$367,0)</f>
        <v>0</v>
      </c>
      <c r="BF367" s="345" t="n">
        <f aca="false">IF($N$367="snížená",$J$367,0)</f>
        <v>0</v>
      </c>
      <c r="BG367" s="345" t="n">
        <f aca="false">IF($N$367="zákl. přenesená",$J$367,0)</f>
        <v>0</v>
      </c>
      <c r="BH367" s="345" t="n">
        <f aca="false">IF($N$367="sníž. přenesená",$J$367,0)</f>
        <v>0</v>
      </c>
      <c r="BI367" s="345" t="n">
        <f aca="false">IF($N$367="nulová",$J$367,0)</f>
        <v>0</v>
      </c>
      <c r="BJ367" s="254" t="s">
        <v>24</v>
      </c>
      <c r="BK367" s="345" t="n">
        <f aca="false">ROUND($I$367*$H$367,2)</f>
        <v>0</v>
      </c>
      <c r="BL367" s="254" t="s">
        <v>218</v>
      </c>
      <c r="BM367" s="254" t="s">
        <v>1165</v>
      </c>
    </row>
    <row r="368" s="245" customFormat="true" ht="27" hidden="true" customHeight="true" outlineLevel="0" collapsed="false">
      <c r="B368" s="246"/>
      <c r="C368" s="247"/>
      <c r="D368" s="346" t="s">
        <v>754</v>
      </c>
      <c r="E368" s="247"/>
      <c r="F368" s="347" t="s">
        <v>1166</v>
      </c>
      <c r="G368" s="247"/>
      <c r="H368" s="247"/>
      <c r="J368" s="247"/>
      <c r="K368" s="247"/>
      <c r="L368" s="305"/>
      <c r="M368" s="348"/>
      <c r="N368" s="247"/>
      <c r="O368" s="247"/>
      <c r="P368" s="247"/>
      <c r="Q368" s="247"/>
      <c r="R368" s="247"/>
      <c r="S368" s="247"/>
      <c r="T368" s="349"/>
      <c r="AT368" s="245" t="s">
        <v>754</v>
      </c>
      <c r="AU368" s="245" t="s">
        <v>89</v>
      </c>
    </row>
    <row r="369" s="321" customFormat="true" ht="30.75" hidden="false" customHeight="true" outlineLevel="0" collapsed="false">
      <c r="B369" s="322"/>
      <c r="C369" s="323"/>
      <c r="D369" s="323" t="s">
        <v>80</v>
      </c>
      <c r="E369" s="332" t="s">
        <v>1167</v>
      </c>
      <c r="F369" s="332" t="s">
        <v>1168</v>
      </c>
      <c r="G369" s="323"/>
      <c r="H369" s="323"/>
      <c r="J369" s="333" t="n">
        <f aca="false">$BK$369</f>
        <v>0</v>
      </c>
      <c r="K369" s="323"/>
      <c r="L369" s="326"/>
      <c r="M369" s="327"/>
      <c r="N369" s="323"/>
      <c r="O369" s="323"/>
      <c r="P369" s="328" t="n">
        <f aca="false">SUM($P$370:$P$400)</f>
        <v>0</v>
      </c>
      <c r="Q369" s="323"/>
      <c r="R369" s="328" t="n">
        <f aca="false">SUM($R$370:$R$400)</f>
        <v>0.31286</v>
      </c>
      <c r="S369" s="323"/>
      <c r="T369" s="329" t="n">
        <f aca="false">SUM($T$370:$T$400)</f>
        <v>0.707426</v>
      </c>
      <c r="AR369" s="330" t="s">
        <v>89</v>
      </c>
      <c r="AT369" s="330" t="s">
        <v>80</v>
      </c>
      <c r="AU369" s="330" t="s">
        <v>24</v>
      </c>
      <c r="AY369" s="330" t="s">
        <v>158</v>
      </c>
      <c r="BK369" s="331" t="n">
        <f aca="false">SUM($BK$370:$BK$400)</f>
        <v>0</v>
      </c>
    </row>
    <row r="370" s="245" customFormat="true" ht="15.75" hidden="false" customHeight="true" outlineLevel="0" collapsed="false">
      <c r="B370" s="246"/>
      <c r="C370" s="334" t="s">
        <v>1169</v>
      </c>
      <c r="D370" s="334" t="s">
        <v>159</v>
      </c>
      <c r="E370" s="335" t="s">
        <v>1170</v>
      </c>
      <c r="F370" s="336" t="s">
        <v>1171</v>
      </c>
      <c r="G370" s="337" t="s">
        <v>205</v>
      </c>
      <c r="H370" s="338" t="n">
        <v>5</v>
      </c>
      <c r="I370" s="339"/>
      <c r="J370" s="340" t="n">
        <f aca="false">ROUND($I$370*$H$370,2)</f>
        <v>0</v>
      </c>
      <c r="K370" s="336" t="s">
        <v>781</v>
      </c>
      <c r="L370" s="305"/>
      <c r="M370" s="341"/>
      <c r="N370" s="342" t="s">
        <v>46</v>
      </c>
      <c r="O370" s="247"/>
      <c r="P370" s="343" t="n">
        <f aca="false">$O$370*$H$370</f>
        <v>0</v>
      </c>
      <c r="Q370" s="343" t="n">
        <v>0</v>
      </c>
      <c r="R370" s="343" t="n">
        <f aca="false">$Q$370*$H$370</f>
        <v>0</v>
      </c>
      <c r="S370" s="343" t="n">
        <v>0.01174</v>
      </c>
      <c r="T370" s="344" t="n">
        <f aca="false">$S$370*$H$370</f>
        <v>0.0587</v>
      </c>
      <c r="AR370" s="254" t="s">
        <v>218</v>
      </c>
      <c r="AT370" s="254" t="s">
        <v>159</v>
      </c>
      <c r="AU370" s="254" t="s">
        <v>89</v>
      </c>
      <c r="AY370" s="245" t="s">
        <v>158</v>
      </c>
      <c r="BE370" s="345" t="n">
        <f aca="false">IF($N$370="základní",$J$370,0)</f>
        <v>0</v>
      </c>
      <c r="BF370" s="345" t="n">
        <f aca="false">IF($N$370="snížená",$J$370,0)</f>
        <v>0</v>
      </c>
      <c r="BG370" s="345" t="n">
        <f aca="false">IF($N$370="zákl. přenesená",$J$370,0)</f>
        <v>0</v>
      </c>
      <c r="BH370" s="345" t="n">
        <f aca="false">IF($N$370="sníž. přenesená",$J$370,0)</f>
        <v>0</v>
      </c>
      <c r="BI370" s="345" t="n">
        <f aca="false">IF($N$370="nulová",$J$370,0)</f>
        <v>0</v>
      </c>
      <c r="BJ370" s="254" t="s">
        <v>24</v>
      </c>
      <c r="BK370" s="345" t="n">
        <f aca="false">ROUND($I$370*$H$370,2)</f>
        <v>0</v>
      </c>
      <c r="BL370" s="254" t="s">
        <v>218</v>
      </c>
      <c r="BM370" s="254" t="s">
        <v>1172</v>
      </c>
    </row>
    <row r="371" s="245" customFormat="true" ht="16.5" hidden="true" customHeight="true" outlineLevel="0" collapsed="false">
      <c r="B371" s="246"/>
      <c r="C371" s="247"/>
      <c r="D371" s="346" t="s">
        <v>754</v>
      </c>
      <c r="E371" s="247"/>
      <c r="F371" s="347" t="s">
        <v>1171</v>
      </c>
      <c r="G371" s="247"/>
      <c r="H371" s="247"/>
      <c r="J371" s="247"/>
      <c r="K371" s="247"/>
      <c r="L371" s="305"/>
      <c r="M371" s="348"/>
      <c r="N371" s="247"/>
      <c r="O371" s="247"/>
      <c r="P371" s="247"/>
      <c r="Q371" s="247"/>
      <c r="R371" s="247"/>
      <c r="S371" s="247"/>
      <c r="T371" s="349"/>
      <c r="AT371" s="245" t="s">
        <v>754</v>
      </c>
      <c r="AU371" s="245" t="s">
        <v>89</v>
      </c>
    </row>
    <row r="372" s="245" customFormat="true" ht="15.75" hidden="true" customHeight="true" outlineLevel="0" collapsed="false">
      <c r="B372" s="350"/>
      <c r="C372" s="351"/>
      <c r="D372" s="352" t="s">
        <v>756</v>
      </c>
      <c r="E372" s="351"/>
      <c r="F372" s="353" t="s">
        <v>1173</v>
      </c>
      <c r="G372" s="351"/>
      <c r="H372" s="354" t="n">
        <v>5</v>
      </c>
      <c r="J372" s="351"/>
      <c r="K372" s="351"/>
      <c r="L372" s="355"/>
      <c r="M372" s="356"/>
      <c r="N372" s="351"/>
      <c r="O372" s="351"/>
      <c r="P372" s="351"/>
      <c r="Q372" s="351"/>
      <c r="R372" s="351"/>
      <c r="S372" s="351"/>
      <c r="T372" s="357"/>
      <c r="AT372" s="358" t="s">
        <v>756</v>
      </c>
      <c r="AU372" s="358" t="s">
        <v>89</v>
      </c>
      <c r="AV372" s="358" t="s">
        <v>89</v>
      </c>
      <c r="AW372" s="358" t="s">
        <v>119</v>
      </c>
      <c r="AX372" s="358" t="s">
        <v>24</v>
      </c>
      <c r="AY372" s="358" t="s">
        <v>158</v>
      </c>
    </row>
    <row r="373" s="245" customFormat="true" ht="15.75" hidden="false" customHeight="true" outlineLevel="0" collapsed="false">
      <c r="B373" s="246"/>
      <c r="C373" s="334" t="s">
        <v>1174</v>
      </c>
      <c r="D373" s="334" t="s">
        <v>159</v>
      </c>
      <c r="E373" s="335" t="s">
        <v>1175</v>
      </c>
      <c r="F373" s="336" t="s">
        <v>1176</v>
      </c>
      <c r="G373" s="337" t="s">
        <v>205</v>
      </c>
      <c r="H373" s="338" t="n">
        <v>5</v>
      </c>
      <c r="I373" s="339"/>
      <c r="J373" s="340" t="n">
        <f aca="false">ROUND($I$373*$H$373,2)</f>
        <v>0</v>
      </c>
      <c r="K373" s="336" t="s">
        <v>752</v>
      </c>
      <c r="L373" s="305"/>
      <c r="M373" s="341"/>
      <c r="N373" s="342" t="s">
        <v>46</v>
      </c>
      <c r="O373" s="247"/>
      <c r="P373" s="343" t="n">
        <f aca="false">$O$373*$H$373</f>
        <v>0</v>
      </c>
      <c r="Q373" s="343" t="n">
        <v>0.00079</v>
      </c>
      <c r="R373" s="343" t="n">
        <f aca="false">$Q$373*$H$373</f>
        <v>0.00395</v>
      </c>
      <c r="S373" s="343" t="n">
        <v>0</v>
      </c>
      <c r="T373" s="344" t="n">
        <f aca="false">$S$373*$H$373</f>
        <v>0</v>
      </c>
      <c r="AR373" s="254" t="s">
        <v>218</v>
      </c>
      <c r="AT373" s="254" t="s">
        <v>159</v>
      </c>
      <c r="AU373" s="254" t="s">
        <v>89</v>
      </c>
      <c r="AY373" s="245" t="s">
        <v>158</v>
      </c>
      <c r="BE373" s="345" t="n">
        <f aca="false">IF($N$373="základní",$J$373,0)</f>
        <v>0</v>
      </c>
      <c r="BF373" s="345" t="n">
        <f aca="false">IF($N$373="snížená",$J$373,0)</f>
        <v>0</v>
      </c>
      <c r="BG373" s="345" t="n">
        <f aca="false">IF($N$373="zákl. přenesená",$J$373,0)</f>
        <v>0</v>
      </c>
      <c r="BH373" s="345" t="n">
        <f aca="false">IF($N$373="sníž. přenesená",$J$373,0)</f>
        <v>0</v>
      </c>
      <c r="BI373" s="345" t="n">
        <f aca="false">IF($N$373="nulová",$J$373,0)</f>
        <v>0</v>
      </c>
      <c r="BJ373" s="254" t="s">
        <v>24</v>
      </c>
      <c r="BK373" s="345" t="n">
        <f aca="false">ROUND($I$373*$H$373,2)</f>
        <v>0</v>
      </c>
      <c r="BL373" s="254" t="s">
        <v>218</v>
      </c>
      <c r="BM373" s="254" t="s">
        <v>1177</v>
      </c>
    </row>
    <row r="374" s="245" customFormat="true" ht="16.5" hidden="true" customHeight="true" outlineLevel="0" collapsed="false">
      <c r="B374" s="246"/>
      <c r="C374" s="247"/>
      <c r="D374" s="346" t="s">
        <v>754</v>
      </c>
      <c r="E374" s="247"/>
      <c r="F374" s="347" t="s">
        <v>1178</v>
      </c>
      <c r="G374" s="247"/>
      <c r="H374" s="247"/>
      <c r="J374" s="247"/>
      <c r="K374" s="247"/>
      <c r="L374" s="305"/>
      <c r="M374" s="348"/>
      <c r="N374" s="247"/>
      <c r="O374" s="247"/>
      <c r="P374" s="247"/>
      <c r="Q374" s="247"/>
      <c r="R374" s="247"/>
      <c r="S374" s="247"/>
      <c r="T374" s="349"/>
      <c r="AT374" s="245" t="s">
        <v>754</v>
      </c>
      <c r="AU374" s="245" t="s">
        <v>89</v>
      </c>
    </row>
    <row r="375" s="245" customFormat="true" ht="15.75" hidden="true" customHeight="true" outlineLevel="0" collapsed="false">
      <c r="B375" s="350"/>
      <c r="C375" s="351"/>
      <c r="D375" s="352" t="s">
        <v>756</v>
      </c>
      <c r="E375" s="351"/>
      <c r="F375" s="353" t="s">
        <v>1179</v>
      </c>
      <c r="G375" s="351"/>
      <c r="H375" s="354" t="n">
        <v>5</v>
      </c>
      <c r="J375" s="351"/>
      <c r="K375" s="351"/>
      <c r="L375" s="355"/>
      <c r="M375" s="356"/>
      <c r="N375" s="351"/>
      <c r="O375" s="351"/>
      <c r="P375" s="351"/>
      <c r="Q375" s="351"/>
      <c r="R375" s="351"/>
      <c r="S375" s="351"/>
      <c r="T375" s="357"/>
      <c r="AT375" s="358" t="s">
        <v>756</v>
      </c>
      <c r="AU375" s="358" t="s">
        <v>89</v>
      </c>
      <c r="AV375" s="358" t="s">
        <v>89</v>
      </c>
      <c r="AW375" s="358" t="s">
        <v>119</v>
      </c>
      <c r="AX375" s="358" t="s">
        <v>24</v>
      </c>
      <c r="AY375" s="358" t="s">
        <v>158</v>
      </c>
    </row>
    <row r="376" s="245" customFormat="true" ht="15.75" hidden="false" customHeight="true" outlineLevel="0" collapsed="false">
      <c r="B376" s="246"/>
      <c r="C376" s="334" t="s">
        <v>1180</v>
      </c>
      <c r="D376" s="334" t="s">
        <v>159</v>
      </c>
      <c r="E376" s="335" t="s">
        <v>1181</v>
      </c>
      <c r="F376" s="336" t="s">
        <v>1182</v>
      </c>
      <c r="G376" s="337" t="s">
        <v>166</v>
      </c>
      <c r="H376" s="338" t="n">
        <v>7.8</v>
      </c>
      <c r="I376" s="339"/>
      <c r="J376" s="340" t="n">
        <f aca="false">ROUND($I$376*$H$376,2)</f>
        <v>0</v>
      </c>
      <c r="K376" s="336" t="s">
        <v>781</v>
      </c>
      <c r="L376" s="305"/>
      <c r="M376" s="341"/>
      <c r="N376" s="342" t="s">
        <v>46</v>
      </c>
      <c r="O376" s="247"/>
      <c r="P376" s="343" t="n">
        <f aca="false">$O$376*$H$376</f>
        <v>0</v>
      </c>
      <c r="Q376" s="343" t="n">
        <v>0</v>
      </c>
      <c r="R376" s="343" t="n">
        <f aca="false">$Q$376*$H$376</f>
        <v>0</v>
      </c>
      <c r="S376" s="343" t="n">
        <v>0.08317</v>
      </c>
      <c r="T376" s="344" t="n">
        <f aca="false">$S$376*$H$376</f>
        <v>0.648726</v>
      </c>
      <c r="AR376" s="254" t="s">
        <v>218</v>
      </c>
      <c r="AT376" s="254" t="s">
        <v>159</v>
      </c>
      <c r="AU376" s="254" t="s">
        <v>89</v>
      </c>
      <c r="AY376" s="245" t="s">
        <v>158</v>
      </c>
      <c r="BE376" s="345" t="n">
        <f aca="false">IF($N$376="základní",$J$376,0)</f>
        <v>0</v>
      </c>
      <c r="BF376" s="345" t="n">
        <f aca="false">IF($N$376="snížená",$J$376,0)</f>
        <v>0</v>
      </c>
      <c r="BG376" s="345" t="n">
        <f aca="false">IF($N$376="zákl. přenesená",$J$376,0)</f>
        <v>0</v>
      </c>
      <c r="BH376" s="345" t="n">
        <f aca="false">IF($N$376="sníž. přenesená",$J$376,0)</f>
        <v>0</v>
      </c>
      <c r="BI376" s="345" t="n">
        <f aca="false">IF($N$376="nulová",$J$376,0)</f>
        <v>0</v>
      </c>
      <c r="BJ376" s="254" t="s">
        <v>24</v>
      </c>
      <c r="BK376" s="345" t="n">
        <f aca="false">ROUND($I$376*$H$376,2)</f>
        <v>0</v>
      </c>
      <c r="BL376" s="254" t="s">
        <v>218</v>
      </c>
      <c r="BM376" s="254" t="s">
        <v>1183</v>
      </c>
    </row>
    <row r="377" s="245" customFormat="true" ht="16.5" hidden="true" customHeight="true" outlineLevel="0" collapsed="false">
      <c r="B377" s="246"/>
      <c r="C377" s="247"/>
      <c r="D377" s="346" t="s">
        <v>754</v>
      </c>
      <c r="E377" s="247"/>
      <c r="F377" s="347" t="s">
        <v>1182</v>
      </c>
      <c r="G377" s="247"/>
      <c r="H377" s="247"/>
      <c r="J377" s="247"/>
      <c r="K377" s="247"/>
      <c r="L377" s="305"/>
      <c r="M377" s="348"/>
      <c r="N377" s="247"/>
      <c r="O377" s="247"/>
      <c r="P377" s="247"/>
      <c r="Q377" s="247"/>
      <c r="R377" s="247"/>
      <c r="S377" s="247"/>
      <c r="T377" s="349"/>
      <c r="AT377" s="245" t="s">
        <v>754</v>
      </c>
      <c r="AU377" s="245" t="s">
        <v>89</v>
      </c>
    </row>
    <row r="378" s="245" customFormat="true" ht="15.75" hidden="true" customHeight="true" outlineLevel="0" collapsed="false">
      <c r="B378" s="350"/>
      <c r="C378" s="351"/>
      <c r="D378" s="352" t="s">
        <v>756</v>
      </c>
      <c r="E378" s="351"/>
      <c r="F378" s="353" t="s">
        <v>1184</v>
      </c>
      <c r="G378" s="351"/>
      <c r="H378" s="354" t="n">
        <v>7.8</v>
      </c>
      <c r="J378" s="351"/>
      <c r="K378" s="351"/>
      <c r="L378" s="355"/>
      <c r="M378" s="356"/>
      <c r="N378" s="351"/>
      <c r="O378" s="351"/>
      <c r="P378" s="351"/>
      <c r="Q378" s="351"/>
      <c r="R378" s="351"/>
      <c r="S378" s="351"/>
      <c r="T378" s="357"/>
      <c r="AT378" s="358" t="s">
        <v>756</v>
      </c>
      <c r="AU378" s="358" t="s">
        <v>89</v>
      </c>
      <c r="AV378" s="358" t="s">
        <v>89</v>
      </c>
      <c r="AW378" s="358" t="s">
        <v>119</v>
      </c>
      <c r="AX378" s="358" t="s">
        <v>81</v>
      </c>
      <c r="AY378" s="358" t="s">
        <v>158</v>
      </c>
    </row>
    <row r="379" s="245" customFormat="true" ht="15.75" hidden="false" customHeight="true" outlineLevel="0" collapsed="false">
      <c r="B379" s="246"/>
      <c r="C379" s="334" t="s">
        <v>1185</v>
      </c>
      <c r="D379" s="334" t="s">
        <v>159</v>
      </c>
      <c r="E379" s="335" t="s">
        <v>1186</v>
      </c>
      <c r="F379" s="336" t="s">
        <v>1187</v>
      </c>
      <c r="G379" s="337" t="s">
        <v>166</v>
      </c>
      <c r="H379" s="338" t="n">
        <v>7.8</v>
      </c>
      <c r="I379" s="339"/>
      <c r="J379" s="340" t="n">
        <f aca="false">ROUND($I$379*$H$379,2)</f>
        <v>0</v>
      </c>
      <c r="K379" s="336" t="s">
        <v>781</v>
      </c>
      <c r="L379" s="305"/>
      <c r="M379" s="341"/>
      <c r="N379" s="342" t="s">
        <v>46</v>
      </c>
      <c r="O379" s="247"/>
      <c r="P379" s="343" t="n">
        <f aca="false">$O$379*$H$379</f>
        <v>0</v>
      </c>
      <c r="Q379" s="343" t="n">
        <v>0.00422</v>
      </c>
      <c r="R379" s="343" t="n">
        <f aca="false">$Q$379*$H$379</f>
        <v>0.032916</v>
      </c>
      <c r="S379" s="343" t="n">
        <v>0</v>
      </c>
      <c r="T379" s="344" t="n">
        <f aca="false">$S$379*$H$379</f>
        <v>0</v>
      </c>
      <c r="AR379" s="254" t="s">
        <v>218</v>
      </c>
      <c r="AT379" s="254" t="s">
        <v>159</v>
      </c>
      <c r="AU379" s="254" t="s">
        <v>89</v>
      </c>
      <c r="AY379" s="245" t="s">
        <v>158</v>
      </c>
      <c r="BE379" s="345" t="n">
        <f aca="false">IF($N$379="základní",$J$379,0)</f>
        <v>0</v>
      </c>
      <c r="BF379" s="345" t="n">
        <f aca="false">IF($N$379="snížená",$J$379,0)</f>
        <v>0</v>
      </c>
      <c r="BG379" s="345" t="n">
        <f aca="false">IF($N$379="zákl. přenesená",$J$379,0)</f>
        <v>0</v>
      </c>
      <c r="BH379" s="345" t="n">
        <f aca="false">IF($N$379="sníž. přenesená",$J$379,0)</f>
        <v>0</v>
      </c>
      <c r="BI379" s="345" t="n">
        <f aca="false">IF($N$379="nulová",$J$379,0)</f>
        <v>0</v>
      </c>
      <c r="BJ379" s="254" t="s">
        <v>24</v>
      </c>
      <c r="BK379" s="345" t="n">
        <f aca="false">ROUND($I$379*$H$379,2)</f>
        <v>0</v>
      </c>
      <c r="BL379" s="254" t="s">
        <v>218</v>
      </c>
      <c r="BM379" s="254" t="s">
        <v>1188</v>
      </c>
    </row>
    <row r="380" s="245" customFormat="true" ht="16.5" hidden="true" customHeight="true" outlineLevel="0" collapsed="false">
      <c r="B380" s="246"/>
      <c r="C380" s="247"/>
      <c r="D380" s="346" t="s">
        <v>754</v>
      </c>
      <c r="E380" s="247"/>
      <c r="F380" s="347" t="s">
        <v>1187</v>
      </c>
      <c r="G380" s="247"/>
      <c r="H380" s="247"/>
      <c r="J380" s="247"/>
      <c r="K380" s="247"/>
      <c r="L380" s="305"/>
      <c r="M380" s="348"/>
      <c r="N380" s="247"/>
      <c r="O380" s="247"/>
      <c r="P380" s="247"/>
      <c r="Q380" s="247"/>
      <c r="R380" s="247"/>
      <c r="S380" s="247"/>
      <c r="T380" s="349"/>
      <c r="AT380" s="245" t="s">
        <v>754</v>
      </c>
      <c r="AU380" s="245" t="s">
        <v>89</v>
      </c>
    </row>
    <row r="381" s="245" customFormat="true" ht="15.75" hidden="true" customHeight="true" outlineLevel="0" collapsed="false">
      <c r="B381" s="350"/>
      <c r="C381" s="351"/>
      <c r="D381" s="352" t="s">
        <v>756</v>
      </c>
      <c r="E381" s="351"/>
      <c r="F381" s="353" t="s">
        <v>1189</v>
      </c>
      <c r="G381" s="351"/>
      <c r="H381" s="354" t="n">
        <v>7.8</v>
      </c>
      <c r="J381" s="351"/>
      <c r="K381" s="351"/>
      <c r="L381" s="355"/>
      <c r="M381" s="356"/>
      <c r="N381" s="351"/>
      <c r="O381" s="351"/>
      <c r="P381" s="351"/>
      <c r="Q381" s="351"/>
      <c r="R381" s="351"/>
      <c r="S381" s="351"/>
      <c r="T381" s="357"/>
      <c r="AT381" s="358" t="s">
        <v>756</v>
      </c>
      <c r="AU381" s="358" t="s">
        <v>89</v>
      </c>
      <c r="AV381" s="358" t="s">
        <v>89</v>
      </c>
      <c r="AW381" s="358" t="s">
        <v>119</v>
      </c>
      <c r="AX381" s="358" t="s">
        <v>81</v>
      </c>
      <c r="AY381" s="358" t="s">
        <v>158</v>
      </c>
    </row>
    <row r="382" s="245" customFormat="true" ht="15.75" hidden="false" customHeight="true" outlineLevel="0" collapsed="false">
      <c r="B382" s="246"/>
      <c r="C382" s="359" t="s">
        <v>1190</v>
      </c>
      <c r="D382" s="359" t="s">
        <v>171</v>
      </c>
      <c r="E382" s="360" t="s">
        <v>1191</v>
      </c>
      <c r="F382" s="361" t="s">
        <v>1192</v>
      </c>
      <c r="G382" s="362" t="s">
        <v>166</v>
      </c>
      <c r="H382" s="363" t="n">
        <v>10.26</v>
      </c>
      <c r="I382" s="364"/>
      <c r="J382" s="365" t="n">
        <f aca="false">ROUND($I$382*$H$382,2)</f>
        <v>0</v>
      </c>
      <c r="K382" s="361" t="s">
        <v>781</v>
      </c>
      <c r="L382" s="366"/>
      <c r="M382" s="367"/>
      <c r="N382" s="368" t="s">
        <v>46</v>
      </c>
      <c r="O382" s="247"/>
      <c r="P382" s="343" t="n">
        <f aca="false">$O$382*$H$382</f>
        <v>0</v>
      </c>
      <c r="Q382" s="343" t="n">
        <v>0.0192</v>
      </c>
      <c r="R382" s="343" t="n">
        <f aca="false">$Q$382*$H$382</f>
        <v>0.196992</v>
      </c>
      <c r="S382" s="343" t="n">
        <v>0</v>
      </c>
      <c r="T382" s="344" t="n">
        <f aca="false">$S$382*$H$382</f>
        <v>0</v>
      </c>
      <c r="AR382" s="254" t="s">
        <v>281</v>
      </c>
      <c r="AT382" s="254" t="s">
        <v>171</v>
      </c>
      <c r="AU382" s="254" t="s">
        <v>89</v>
      </c>
      <c r="AY382" s="245" t="s">
        <v>158</v>
      </c>
      <c r="BE382" s="345" t="n">
        <f aca="false">IF($N$382="základní",$J$382,0)</f>
        <v>0</v>
      </c>
      <c r="BF382" s="345" t="n">
        <f aca="false">IF($N$382="snížená",$J$382,0)</f>
        <v>0</v>
      </c>
      <c r="BG382" s="345" t="n">
        <f aca="false">IF($N$382="zákl. přenesená",$J$382,0)</f>
        <v>0</v>
      </c>
      <c r="BH382" s="345" t="n">
        <f aca="false">IF($N$382="sníž. přenesená",$J$382,0)</f>
        <v>0</v>
      </c>
      <c r="BI382" s="345" t="n">
        <f aca="false">IF($N$382="nulová",$J$382,0)</f>
        <v>0</v>
      </c>
      <c r="BJ382" s="254" t="s">
        <v>24</v>
      </c>
      <c r="BK382" s="345" t="n">
        <f aca="false">ROUND($I$382*$H$382,2)</f>
        <v>0</v>
      </c>
      <c r="BL382" s="254" t="s">
        <v>218</v>
      </c>
      <c r="BM382" s="254" t="s">
        <v>1193</v>
      </c>
    </row>
    <row r="383" s="245" customFormat="true" ht="16.5" hidden="true" customHeight="true" outlineLevel="0" collapsed="false">
      <c r="B383" s="246"/>
      <c r="C383" s="247"/>
      <c r="D383" s="346" t="s">
        <v>754</v>
      </c>
      <c r="E383" s="247"/>
      <c r="F383" s="347" t="s">
        <v>1192</v>
      </c>
      <c r="G383" s="247"/>
      <c r="H383" s="247"/>
      <c r="J383" s="247"/>
      <c r="K383" s="247"/>
      <c r="L383" s="305"/>
      <c r="M383" s="348"/>
      <c r="N383" s="247"/>
      <c r="O383" s="247"/>
      <c r="P383" s="247"/>
      <c r="Q383" s="247"/>
      <c r="R383" s="247"/>
      <c r="S383" s="247"/>
      <c r="T383" s="349"/>
      <c r="AT383" s="245" t="s">
        <v>754</v>
      </c>
      <c r="AU383" s="245" t="s">
        <v>89</v>
      </c>
    </row>
    <row r="384" s="245" customFormat="true" ht="15.75" hidden="true" customHeight="true" outlineLevel="0" collapsed="false">
      <c r="B384" s="350"/>
      <c r="C384" s="351"/>
      <c r="D384" s="352" t="s">
        <v>756</v>
      </c>
      <c r="E384" s="351"/>
      <c r="F384" s="353" t="s">
        <v>1194</v>
      </c>
      <c r="G384" s="351"/>
      <c r="H384" s="354" t="n">
        <v>7.8</v>
      </c>
      <c r="J384" s="351"/>
      <c r="K384" s="351"/>
      <c r="L384" s="355"/>
      <c r="M384" s="356"/>
      <c r="N384" s="351"/>
      <c r="O384" s="351"/>
      <c r="P384" s="351"/>
      <c r="Q384" s="351"/>
      <c r="R384" s="351"/>
      <c r="S384" s="351"/>
      <c r="T384" s="357"/>
      <c r="AT384" s="358" t="s">
        <v>756</v>
      </c>
      <c r="AU384" s="358" t="s">
        <v>89</v>
      </c>
      <c r="AV384" s="358" t="s">
        <v>89</v>
      </c>
      <c r="AW384" s="358" t="s">
        <v>119</v>
      </c>
      <c r="AX384" s="358" t="s">
        <v>81</v>
      </c>
      <c r="AY384" s="358" t="s">
        <v>158</v>
      </c>
    </row>
    <row r="385" s="245" customFormat="true" ht="15.75" hidden="true" customHeight="true" outlineLevel="0" collapsed="false">
      <c r="B385" s="350"/>
      <c r="C385" s="351"/>
      <c r="D385" s="352" t="s">
        <v>756</v>
      </c>
      <c r="E385" s="351"/>
      <c r="F385" s="353" t="s">
        <v>1195</v>
      </c>
      <c r="G385" s="351"/>
      <c r="H385" s="354" t="n">
        <v>0.75</v>
      </c>
      <c r="J385" s="351"/>
      <c r="K385" s="351"/>
      <c r="L385" s="355"/>
      <c r="M385" s="356"/>
      <c r="N385" s="351"/>
      <c r="O385" s="351"/>
      <c r="P385" s="351"/>
      <c r="Q385" s="351"/>
      <c r="R385" s="351"/>
      <c r="S385" s="351"/>
      <c r="T385" s="357"/>
      <c r="AT385" s="358" t="s">
        <v>756</v>
      </c>
      <c r="AU385" s="358" t="s">
        <v>89</v>
      </c>
      <c r="AV385" s="358" t="s">
        <v>89</v>
      </c>
      <c r="AW385" s="358" t="s">
        <v>119</v>
      </c>
      <c r="AX385" s="358" t="s">
        <v>81</v>
      </c>
      <c r="AY385" s="358" t="s">
        <v>158</v>
      </c>
    </row>
    <row r="386" s="245" customFormat="true" ht="15.75" hidden="true" customHeight="true" outlineLevel="0" collapsed="false">
      <c r="B386" s="350"/>
      <c r="C386" s="351"/>
      <c r="D386" s="352" t="s">
        <v>756</v>
      </c>
      <c r="E386" s="351"/>
      <c r="F386" s="353" t="s">
        <v>1196</v>
      </c>
      <c r="G386" s="351"/>
      <c r="H386" s="354" t="n">
        <v>10.26</v>
      </c>
      <c r="J386" s="351"/>
      <c r="K386" s="351"/>
      <c r="L386" s="355"/>
      <c r="M386" s="356"/>
      <c r="N386" s="351"/>
      <c r="O386" s="351"/>
      <c r="P386" s="351"/>
      <c r="Q386" s="351"/>
      <c r="R386" s="351"/>
      <c r="S386" s="351"/>
      <c r="T386" s="357"/>
      <c r="AT386" s="358" t="s">
        <v>756</v>
      </c>
      <c r="AU386" s="358" t="s">
        <v>89</v>
      </c>
      <c r="AV386" s="358" t="s">
        <v>89</v>
      </c>
      <c r="AW386" s="358" t="s">
        <v>81</v>
      </c>
      <c r="AX386" s="358" t="s">
        <v>24</v>
      </c>
      <c r="AY386" s="358" t="s">
        <v>158</v>
      </c>
    </row>
    <row r="387" s="245" customFormat="true" ht="15.75" hidden="false" customHeight="true" outlineLevel="0" collapsed="false">
      <c r="B387" s="246"/>
      <c r="C387" s="334" t="s">
        <v>1197</v>
      </c>
      <c r="D387" s="334" t="s">
        <v>159</v>
      </c>
      <c r="E387" s="335" t="s">
        <v>1198</v>
      </c>
      <c r="F387" s="336" t="s">
        <v>1199</v>
      </c>
      <c r="G387" s="337" t="s">
        <v>166</v>
      </c>
      <c r="H387" s="338" t="n">
        <v>8.55</v>
      </c>
      <c r="I387" s="339"/>
      <c r="J387" s="340" t="n">
        <f aca="false">ROUND($I$387*$H$387,2)</f>
        <v>0</v>
      </c>
      <c r="K387" s="336" t="s">
        <v>781</v>
      </c>
      <c r="L387" s="305"/>
      <c r="M387" s="341"/>
      <c r="N387" s="342" t="s">
        <v>46</v>
      </c>
      <c r="O387" s="247"/>
      <c r="P387" s="343" t="n">
        <f aca="false">$O$387*$H$387</f>
        <v>0</v>
      </c>
      <c r="Q387" s="343" t="n">
        <v>0</v>
      </c>
      <c r="R387" s="343" t="n">
        <f aca="false">$Q$387*$H$387</f>
        <v>0</v>
      </c>
      <c r="S387" s="343" t="n">
        <v>0</v>
      </c>
      <c r="T387" s="344" t="n">
        <f aca="false">$S$387*$H$387</f>
        <v>0</v>
      </c>
      <c r="AR387" s="254" t="s">
        <v>218</v>
      </c>
      <c r="AT387" s="254" t="s">
        <v>159</v>
      </c>
      <c r="AU387" s="254" t="s">
        <v>89</v>
      </c>
      <c r="AY387" s="245" t="s">
        <v>158</v>
      </c>
      <c r="BE387" s="345" t="n">
        <f aca="false">IF($N$387="základní",$J$387,0)</f>
        <v>0</v>
      </c>
      <c r="BF387" s="345" t="n">
        <f aca="false">IF($N$387="snížená",$J$387,0)</f>
        <v>0</v>
      </c>
      <c r="BG387" s="345" t="n">
        <f aca="false">IF($N$387="zákl. přenesená",$J$387,0)</f>
        <v>0</v>
      </c>
      <c r="BH387" s="345" t="n">
        <f aca="false">IF($N$387="sníž. přenesená",$J$387,0)</f>
        <v>0</v>
      </c>
      <c r="BI387" s="345" t="n">
        <f aca="false">IF($N$387="nulová",$J$387,0)</f>
        <v>0</v>
      </c>
      <c r="BJ387" s="254" t="s">
        <v>24</v>
      </c>
      <c r="BK387" s="345" t="n">
        <f aca="false">ROUND($I$387*$H$387,2)</f>
        <v>0</v>
      </c>
      <c r="BL387" s="254" t="s">
        <v>218</v>
      </c>
      <c r="BM387" s="254" t="s">
        <v>1200</v>
      </c>
    </row>
    <row r="388" s="245" customFormat="true" ht="16.5" hidden="true" customHeight="true" outlineLevel="0" collapsed="false">
      <c r="B388" s="246"/>
      <c r="C388" s="247"/>
      <c r="D388" s="346" t="s">
        <v>754</v>
      </c>
      <c r="E388" s="247"/>
      <c r="F388" s="347" t="s">
        <v>1199</v>
      </c>
      <c r="G388" s="247"/>
      <c r="H388" s="247"/>
      <c r="J388" s="247"/>
      <c r="K388" s="247"/>
      <c r="L388" s="305"/>
      <c r="M388" s="348"/>
      <c r="N388" s="247"/>
      <c r="O388" s="247"/>
      <c r="P388" s="247"/>
      <c r="Q388" s="247"/>
      <c r="R388" s="247"/>
      <c r="S388" s="247"/>
      <c r="T388" s="349"/>
      <c r="AT388" s="245" t="s">
        <v>754</v>
      </c>
      <c r="AU388" s="245" t="s">
        <v>89</v>
      </c>
    </row>
    <row r="389" s="245" customFormat="true" ht="15.75" hidden="true" customHeight="true" outlineLevel="0" collapsed="false">
      <c r="B389" s="350"/>
      <c r="C389" s="351"/>
      <c r="D389" s="352" t="s">
        <v>756</v>
      </c>
      <c r="E389" s="351"/>
      <c r="F389" s="353" t="s">
        <v>1194</v>
      </c>
      <c r="G389" s="351"/>
      <c r="H389" s="354" t="n">
        <v>7.8</v>
      </c>
      <c r="J389" s="351"/>
      <c r="K389" s="351"/>
      <c r="L389" s="355"/>
      <c r="M389" s="356"/>
      <c r="N389" s="351"/>
      <c r="O389" s="351"/>
      <c r="P389" s="351"/>
      <c r="Q389" s="351"/>
      <c r="R389" s="351"/>
      <c r="S389" s="351"/>
      <c r="T389" s="357"/>
      <c r="AT389" s="358" t="s">
        <v>756</v>
      </c>
      <c r="AU389" s="358" t="s">
        <v>89</v>
      </c>
      <c r="AV389" s="358" t="s">
        <v>89</v>
      </c>
      <c r="AW389" s="358" t="s">
        <v>119</v>
      </c>
      <c r="AX389" s="358" t="s">
        <v>81</v>
      </c>
      <c r="AY389" s="358" t="s">
        <v>158</v>
      </c>
    </row>
    <row r="390" s="245" customFormat="true" ht="15.75" hidden="true" customHeight="true" outlineLevel="0" collapsed="false">
      <c r="B390" s="350"/>
      <c r="C390" s="351"/>
      <c r="D390" s="352" t="s">
        <v>756</v>
      </c>
      <c r="E390" s="351"/>
      <c r="F390" s="353" t="s">
        <v>1201</v>
      </c>
      <c r="G390" s="351"/>
      <c r="H390" s="354" t="n">
        <v>0.75</v>
      </c>
      <c r="J390" s="351"/>
      <c r="K390" s="351"/>
      <c r="L390" s="355"/>
      <c r="M390" s="356"/>
      <c r="N390" s="351"/>
      <c r="O390" s="351"/>
      <c r="P390" s="351"/>
      <c r="Q390" s="351"/>
      <c r="R390" s="351"/>
      <c r="S390" s="351"/>
      <c r="T390" s="357"/>
      <c r="AT390" s="358" t="s">
        <v>756</v>
      </c>
      <c r="AU390" s="358" t="s">
        <v>89</v>
      </c>
      <c r="AV390" s="358" t="s">
        <v>89</v>
      </c>
      <c r="AW390" s="358" t="s">
        <v>119</v>
      </c>
      <c r="AX390" s="358" t="s">
        <v>81</v>
      </c>
      <c r="AY390" s="358" t="s">
        <v>158</v>
      </c>
    </row>
    <row r="391" s="245" customFormat="true" ht="15.75" hidden="false" customHeight="true" outlineLevel="0" collapsed="false">
      <c r="B391" s="246"/>
      <c r="C391" s="334" t="s">
        <v>1202</v>
      </c>
      <c r="D391" s="334" t="s">
        <v>159</v>
      </c>
      <c r="E391" s="335" t="s">
        <v>1203</v>
      </c>
      <c r="F391" s="336" t="s">
        <v>1204</v>
      </c>
      <c r="G391" s="337" t="s">
        <v>166</v>
      </c>
      <c r="H391" s="338" t="n">
        <v>8.55</v>
      </c>
      <c r="I391" s="339"/>
      <c r="J391" s="340" t="n">
        <f aca="false">ROUND($I$391*$H$391,2)</f>
        <v>0</v>
      </c>
      <c r="K391" s="336" t="s">
        <v>781</v>
      </c>
      <c r="L391" s="305"/>
      <c r="M391" s="341"/>
      <c r="N391" s="342" t="s">
        <v>46</v>
      </c>
      <c r="O391" s="247"/>
      <c r="P391" s="343" t="n">
        <f aca="false">$O$391*$H$391</f>
        <v>0</v>
      </c>
      <c r="Q391" s="343" t="n">
        <v>0</v>
      </c>
      <c r="R391" s="343" t="n">
        <f aca="false">$Q$391*$H$391</f>
        <v>0</v>
      </c>
      <c r="S391" s="343" t="n">
        <v>0</v>
      </c>
      <c r="T391" s="344" t="n">
        <f aca="false">$S$391*$H$391</f>
        <v>0</v>
      </c>
      <c r="AR391" s="254" t="s">
        <v>218</v>
      </c>
      <c r="AT391" s="254" t="s">
        <v>159</v>
      </c>
      <c r="AU391" s="254" t="s">
        <v>89</v>
      </c>
      <c r="AY391" s="245" t="s">
        <v>158</v>
      </c>
      <c r="BE391" s="345" t="n">
        <f aca="false">IF($N$391="základní",$J$391,0)</f>
        <v>0</v>
      </c>
      <c r="BF391" s="345" t="n">
        <f aca="false">IF($N$391="snížená",$J$391,0)</f>
        <v>0</v>
      </c>
      <c r="BG391" s="345" t="n">
        <f aca="false">IF($N$391="zákl. přenesená",$J$391,0)</f>
        <v>0</v>
      </c>
      <c r="BH391" s="345" t="n">
        <f aca="false">IF($N$391="sníž. přenesená",$J$391,0)</f>
        <v>0</v>
      </c>
      <c r="BI391" s="345" t="n">
        <f aca="false">IF($N$391="nulová",$J$391,0)</f>
        <v>0</v>
      </c>
      <c r="BJ391" s="254" t="s">
        <v>24</v>
      </c>
      <c r="BK391" s="345" t="n">
        <f aca="false">ROUND($I$391*$H$391,2)</f>
        <v>0</v>
      </c>
      <c r="BL391" s="254" t="s">
        <v>218</v>
      </c>
      <c r="BM391" s="254" t="s">
        <v>1205</v>
      </c>
    </row>
    <row r="392" s="245" customFormat="true" ht="16.5" hidden="true" customHeight="true" outlineLevel="0" collapsed="false">
      <c r="B392" s="246"/>
      <c r="C392" s="247"/>
      <c r="D392" s="346" t="s">
        <v>754</v>
      </c>
      <c r="E392" s="247"/>
      <c r="F392" s="347" t="s">
        <v>1204</v>
      </c>
      <c r="G392" s="247"/>
      <c r="H392" s="247"/>
      <c r="J392" s="247"/>
      <c r="K392" s="247"/>
      <c r="L392" s="305"/>
      <c r="M392" s="348"/>
      <c r="N392" s="247"/>
      <c r="O392" s="247"/>
      <c r="P392" s="247"/>
      <c r="Q392" s="247"/>
      <c r="R392" s="247"/>
      <c r="S392" s="247"/>
      <c r="T392" s="349"/>
      <c r="AT392" s="245" t="s">
        <v>754</v>
      </c>
      <c r="AU392" s="245" t="s">
        <v>89</v>
      </c>
    </row>
    <row r="393" s="245" customFormat="true" ht="15.75" hidden="false" customHeight="true" outlineLevel="0" collapsed="false">
      <c r="B393" s="246"/>
      <c r="C393" s="334" t="s">
        <v>1206</v>
      </c>
      <c r="D393" s="334" t="s">
        <v>159</v>
      </c>
      <c r="E393" s="335" t="s">
        <v>1207</v>
      </c>
      <c r="F393" s="336" t="s">
        <v>1208</v>
      </c>
      <c r="G393" s="337" t="s">
        <v>166</v>
      </c>
      <c r="H393" s="338" t="n">
        <v>8.55</v>
      </c>
      <c r="I393" s="339"/>
      <c r="J393" s="340" t="n">
        <f aca="false">ROUND($I$393*$H$393,2)</f>
        <v>0</v>
      </c>
      <c r="K393" s="336" t="s">
        <v>781</v>
      </c>
      <c r="L393" s="305"/>
      <c r="M393" s="341"/>
      <c r="N393" s="342" t="s">
        <v>46</v>
      </c>
      <c r="O393" s="247"/>
      <c r="P393" s="343" t="n">
        <f aca="false">$O$393*$H$393</f>
        <v>0</v>
      </c>
      <c r="Q393" s="343" t="n">
        <v>0.0003</v>
      </c>
      <c r="R393" s="343" t="n">
        <f aca="false">$Q$393*$H$393</f>
        <v>0.002565</v>
      </c>
      <c r="S393" s="343" t="n">
        <v>0</v>
      </c>
      <c r="T393" s="344" t="n">
        <f aca="false">$S$393*$H$393</f>
        <v>0</v>
      </c>
      <c r="AR393" s="254" t="s">
        <v>218</v>
      </c>
      <c r="AT393" s="254" t="s">
        <v>159</v>
      </c>
      <c r="AU393" s="254" t="s">
        <v>89</v>
      </c>
      <c r="AY393" s="245" t="s">
        <v>158</v>
      </c>
      <c r="BE393" s="345" t="n">
        <f aca="false">IF($N$393="základní",$J$393,0)</f>
        <v>0</v>
      </c>
      <c r="BF393" s="345" t="n">
        <f aca="false">IF($N$393="snížená",$J$393,0)</f>
        <v>0</v>
      </c>
      <c r="BG393" s="345" t="n">
        <f aca="false">IF($N$393="zákl. přenesená",$J$393,0)</f>
        <v>0</v>
      </c>
      <c r="BH393" s="345" t="n">
        <f aca="false">IF($N$393="sníž. přenesená",$J$393,0)</f>
        <v>0</v>
      </c>
      <c r="BI393" s="345" t="n">
        <f aca="false">IF($N$393="nulová",$J$393,0)</f>
        <v>0</v>
      </c>
      <c r="BJ393" s="254" t="s">
        <v>24</v>
      </c>
      <c r="BK393" s="345" t="n">
        <f aca="false">ROUND($I$393*$H$393,2)</f>
        <v>0</v>
      </c>
      <c r="BL393" s="254" t="s">
        <v>218</v>
      </c>
      <c r="BM393" s="254" t="s">
        <v>1209</v>
      </c>
    </row>
    <row r="394" s="245" customFormat="true" ht="16.5" hidden="true" customHeight="true" outlineLevel="0" collapsed="false">
      <c r="B394" s="246"/>
      <c r="C394" s="247"/>
      <c r="D394" s="346" t="s">
        <v>754</v>
      </c>
      <c r="E394" s="247"/>
      <c r="F394" s="347" t="s">
        <v>1208</v>
      </c>
      <c r="G394" s="247"/>
      <c r="H394" s="247"/>
      <c r="J394" s="247"/>
      <c r="K394" s="247"/>
      <c r="L394" s="305"/>
      <c r="M394" s="348"/>
      <c r="N394" s="247"/>
      <c r="O394" s="247"/>
      <c r="P394" s="247"/>
      <c r="Q394" s="247"/>
      <c r="R394" s="247"/>
      <c r="S394" s="247"/>
      <c r="T394" s="349"/>
      <c r="AT394" s="245" t="s">
        <v>754</v>
      </c>
      <c r="AU394" s="245" t="s">
        <v>89</v>
      </c>
    </row>
    <row r="395" s="245" customFormat="true" ht="15.75" hidden="false" customHeight="true" outlineLevel="0" collapsed="false">
      <c r="B395" s="246"/>
      <c r="C395" s="334" t="s">
        <v>1210</v>
      </c>
      <c r="D395" s="334" t="s">
        <v>159</v>
      </c>
      <c r="E395" s="335" t="s">
        <v>1211</v>
      </c>
      <c r="F395" s="336" t="s">
        <v>1212</v>
      </c>
      <c r="G395" s="337" t="s">
        <v>166</v>
      </c>
      <c r="H395" s="338" t="n">
        <v>8.55</v>
      </c>
      <c r="I395" s="339"/>
      <c r="J395" s="340" t="n">
        <f aca="false">ROUND($I$395*$H$395,2)</f>
        <v>0</v>
      </c>
      <c r="K395" s="336" t="s">
        <v>781</v>
      </c>
      <c r="L395" s="305"/>
      <c r="M395" s="341"/>
      <c r="N395" s="342" t="s">
        <v>46</v>
      </c>
      <c r="O395" s="247"/>
      <c r="P395" s="343" t="n">
        <f aca="false">$O$395*$H$395</f>
        <v>0</v>
      </c>
      <c r="Q395" s="343" t="n">
        <v>0.00715</v>
      </c>
      <c r="R395" s="343" t="n">
        <f aca="false">$Q$395*$H$395</f>
        <v>0.0611325</v>
      </c>
      <c r="S395" s="343" t="n">
        <v>0</v>
      </c>
      <c r="T395" s="344" t="n">
        <f aca="false">$S$395*$H$395</f>
        <v>0</v>
      </c>
      <c r="AR395" s="254" t="s">
        <v>218</v>
      </c>
      <c r="AT395" s="254" t="s">
        <v>159</v>
      </c>
      <c r="AU395" s="254" t="s">
        <v>89</v>
      </c>
      <c r="AY395" s="245" t="s">
        <v>158</v>
      </c>
      <c r="BE395" s="345" t="n">
        <f aca="false">IF($N$395="základní",$J$395,0)</f>
        <v>0</v>
      </c>
      <c r="BF395" s="345" t="n">
        <f aca="false">IF($N$395="snížená",$J$395,0)</f>
        <v>0</v>
      </c>
      <c r="BG395" s="345" t="n">
        <f aca="false">IF($N$395="zákl. přenesená",$J$395,0)</f>
        <v>0</v>
      </c>
      <c r="BH395" s="345" t="n">
        <f aca="false">IF($N$395="sníž. přenesená",$J$395,0)</f>
        <v>0</v>
      </c>
      <c r="BI395" s="345" t="n">
        <f aca="false">IF($N$395="nulová",$J$395,0)</f>
        <v>0</v>
      </c>
      <c r="BJ395" s="254" t="s">
        <v>24</v>
      </c>
      <c r="BK395" s="345" t="n">
        <f aca="false">ROUND($I$395*$H$395,2)</f>
        <v>0</v>
      </c>
      <c r="BL395" s="254" t="s">
        <v>218</v>
      </c>
      <c r="BM395" s="254" t="s">
        <v>1213</v>
      </c>
    </row>
    <row r="396" s="245" customFormat="true" ht="16.5" hidden="true" customHeight="true" outlineLevel="0" collapsed="false">
      <c r="B396" s="246"/>
      <c r="C396" s="247"/>
      <c r="D396" s="346" t="s">
        <v>754</v>
      </c>
      <c r="E396" s="247"/>
      <c r="F396" s="347" t="s">
        <v>1214</v>
      </c>
      <c r="G396" s="247"/>
      <c r="H396" s="247"/>
      <c r="J396" s="247"/>
      <c r="K396" s="247"/>
      <c r="L396" s="305"/>
      <c r="M396" s="348"/>
      <c r="N396" s="247"/>
      <c r="O396" s="247"/>
      <c r="P396" s="247"/>
      <c r="Q396" s="247"/>
      <c r="R396" s="247"/>
      <c r="S396" s="247"/>
      <c r="T396" s="349"/>
      <c r="AT396" s="245" t="s">
        <v>754</v>
      </c>
      <c r="AU396" s="245" t="s">
        <v>89</v>
      </c>
    </row>
    <row r="397" s="245" customFormat="true" ht="15.75" hidden="false" customHeight="true" outlineLevel="0" collapsed="false">
      <c r="B397" s="246"/>
      <c r="C397" s="334" t="s">
        <v>1215</v>
      </c>
      <c r="D397" s="334" t="s">
        <v>159</v>
      </c>
      <c r="E397" s="335" t="s">
        <v>1216</v>
      </c>
      <c r="F397" s="336" t="s">
        <v>1217</v>
      </c>
      <c r="G397" s="337" t="s">
        <v>166</v>
      </c>
      <c r="H397" s="338" t="n">
        <v>8.55</v>
      </c>
      <c r="I397" s="339"/>
      <c r="J397" s="340" t="n">
        <f aca="false">ROUND($I$397*$H$397,2)</f>
        <v>0</v>
      </c>
      <c r="K397" s="336" t="s">
        <v>781</v>
      </c>
      <c r="L397" s="305"/>
      <c r="M397" s="341"/>
      <c r="N397" s="342" t="s">
        <v>46</v>
      </c>
      <c r="O397" s="247"/>
      <c r="P397" s="343" t="n">
        <f aca="false">$O$397*$H$397</f>
        <v>0</v>
      </c>
      <c r="Q397" s="343" t="n">
        <v>0.00179</v>
      </c>
      <c r="R397" s="343" t="n">
        <f aca="false">$Q$397*$H$397</f>
        <v>0.0153045</v>
      </c>
      <c r="S397" s="343" t="n">
        <v>0</v>
      </c>
      <c r="T397" s="344" t="n">
        <f aca="false">$S$397*$H$397</f>
        <v>0</v>
      </c>
      <c r="AR397" s="254" t="s">
        <v>218</v>
      </c>
      <c r="AT397" s="254" t="s">
        <v>159</v>
      </c>
      <c r="AU397" s="254" t="s">
        <v>89</v>
      </c>
      <c r="AY397" s="245" t="s">
        <v>158</v>
      </c>
      <c r="BE397" s="345" t="n">
        <f aca="false">IF($N$397="základní",$J$397,0)</f>
        <v>0</v>
      </c>
      <c r="BF397" s="345" t="n">
        <f aca="false">IF($N$397="snížená",$J$397,0)</f>
        <v>0</v>
      </c>
      <c r="BG397" s="345" t="n">
        <f aca="false">IF($N$397="zákl. přenesená",$J$397,0)</f>
        <v>0</v>
      </c>
      <c r="BH397" s="345" t="n">
        <f aca="false">IF($N$397="sníž. přenesená",$J$397,0)</f>
        <v>0</v>
      </c>
      <c r="BI397" s="345" t="n">
        <f aca="false">IF($N$397="nulová",$J$397,0)</f>
        <v>0</v>
      </c>
      <c r="BJ397" s="254" t="s">
        <v>24</v>
      </c>
      <c r="BK397" s="345" t="n">
        <f aca="false">ROUND($I$397*$H$397,2)</f>
        <v>0</v>
      </c>
      <c r="BL397" s="254" t="s">
        <v>218</v>
      </c>
      <c r="BM397" s="254" t="s">
        <v>1218</v>
      </c>
    </row>
    <row r="398" s="245" customFormat="true" ht="16.5" hidden="true" customHeight="true" outlineLevel="0" collapsed="false">
      <c r="B398" s="246"/>
      <c r="C398" s="247"/>
      <c r="D398" s="346" t="s">
        <v>754</v>
      </c>
      <c r="E398" s="247"/>
      <c r="F398" s="347" t="s">
        <v>1217</v>
      </c>
      <c r="G398" s="247"/>
      <c r="H398" s="247"/>
      <c r="J398" s="247"/>
      <c r="K398" s="247"/>
      <c r="L398" s="305"/>
      <c r="M398" s="348"/>
      <c r="N398" s="247"/>
      <c r="O398" s="247"/>
      <c r="P398" s="247"/>
      <c r="Q398" s="247"/>
      <c r="R398" s="247"/>
      <c r="S398" s="247"/>
      <c r="T398" s="349"/>
      <c r="AT398" s="245" t="s">
        <v>754</v>
      </c>
      <c r="AU398" s="245" t="s">
        <v>89</v>
      </c>
    </row>
    <row r="399" s="245" customFormat="true" ht="15.75" hidden="false" customHeight="true" outlineLevel="0" collapsed="false">
      <c r="B399" s="246"/>
      <c r="C399" s="334" t="s">
        <v>1219</v>
      </c>
      <c r="D399" s="334" t="s">
        <v>159</v>
      </c>
      <c r="E399" s="335" t="s">
        <v>1220</v>
      </c>
      <c r="F399" s="336" t="s">
        <v>1221</v>
      </c>
      <c r="G399" s="337" t="s">
        <v>337</v>
      </c>
      <c r="H399" s="338" t="n">
        <v>0.313</v>
      </c>
      <c r="I399" s="339"/>
      <c r="J399" s="340" t="n">
        <f aca="false">ROUND($I$399*$H$399,2)</f>
        <v>0</v>
      </c>
      <c r="K399" s="336" t="s">
        <v>781</v>
      </c>
      <c r="L399" s="305"/>
      <c r="M399" s="341"/>
      <c r="N399" s="342" t="s">
        <v>46</v>
      </c>
      <c r="O399" s="247"/>
      <c r="P399" s="343" t="n">
        <f aca="false">$O$399*$H$399</f>
        <v>0</v>
      </c>
      <c r="Q399" s="343" t="n">
        <v>0</v>
      </c>
      <c r="R399" s="343" t="n">
        <f aca="false">$Q$399*$H$399</f>
        <v>0</v>
      </c>
      <c r="S399" s="343" t="n">
        <v>0</v>
      </c>
      <c r="T399" s="344" t="n">
        <f aca="false">$S$399*$H$399</f>
        <v>0</v>
      </c>
      <c r="AR399" s="254" t="s">
        <v>218</v>
      </c>
      <c r="AT399" s="254" t="s">
        <v>159</v>
      </c>
      <c r="AU399" s="254" t="s">
        <v>89</v>
      </c>
      <c r="AY399" s="245" t="s">
        <v>158</v>
      </c>
      <c r="BE399" s="345" t="n">
        <f aca="false">IF($N$399="základní",$J$399,0)</f>
        <v>0</v>
      </c>
      <c r="BF399" s="345" t="n">
        <f aca="false">IF($N$399="snížená",$J$399,0)</f>
        <v>0</v>
      </c>
      <c r="BG399" s="345" t="n">
        <f aca="false">IF($N$399="zákl. přenesená",$J$399,0)</f>
        <v>0</v>
      </c>
      <c r="BH399" s="345" t="n">
        <f aca="false">IF($N$399="sníž. přenesená",$J$399,0)</f>
        <v>0</v>
      </c>
      <c r="BI399" s="345" t="n">
        <f aca="false">IF($N$399="nulová",$J$399,0)</f>
        <v>0</v>
      </c>
      <c r="BJ399" s="254" t="s">
        <v>24</v>
      </c>
      <c r="BK399" s="345" t="n">
        <f aca="false">ROUND($I$399*$H$399,2)</f>
        <v>0</v>
      </c>
      <c r="BL399" s="254" t="s">
        <v>218</v>
      </c>
      <c r="BM399" s="254" t="s">
        <v>1222</v>
      </c>
    </row>
    <row r="400" s="245" customFormat="true" ht="16.5" hidden="true" customHeight="true" outlineLevel="0" collapsed="false">
      <c r="B400" s="246"/>
      <c r="C400" s="247"/>
      <c r="D400" s="346" t="s">
        <v>754</v>
      </c>
      <c r="E400" s="247"/>
      <c r="F400" s="347" t="s">
        <v>1221</v>
      </c>
      <c r="G400" s="247"/>
      <c r="H400" s="247"/>
      <c r="J400" s="247"/>
      <c r="K400" s="247"/>
      <c r="L400" s="305"/>
      <c r="M400" s="348"/>
      <c r="N400" s="247"/>
      <c r="O400" s="247"/>
      <c r="P400" s="247"/>
      <c r="Q400" s="247"/>
      <c r="R400" s="247"/>
      <c r="S400" s="247"/>
      <c r="T400" s="349"/>
      <c r="AT400" s="245" t="s">
        <v>754</v>
      </c>
      <c r="AU400" s="245" t="s">
        <v>89</v>
      </c>
    </row>
    <row r="401" s="321" customFormat="true" ht="30.75" hidden="false" customHeight="true" outlineLevel="0" collapsed="false">
      <c r="B401" s="322"/>
      <c r="C401" s="323"/>
      <c r="D401" s="323" t="s">
        <v>80</v>
      </c>
      <c r="E401" s="332" t="s">
        <v>1223</v>
      </c>
      <c r="F401" s="332" t="s">
        <v>1224</v>
      </c>
      <c r="G401" s="323"/>
      <c r="H401" s="323"/>
      <c r="J401" s="333" t="n">
        <f aca="false">$BK$401</f>
        <v>0</v>
      </c>
      <c r="K401" s="323"/>
      <c r="L401" s="326"/>
      <c r="M401" s="327"/>
      <c r="N401" s="323"/>
      <c r="O401" s="323"/>
      <c r="P401" s="328" t="n">
        <f aca="false">SUM($P$402:$P$429)</f>
        <v>0</v>
      </c>
      <c r="Q401" s="323"/>
      <c r="R401" s="328" t="n">
        <f aca="false">SUM($R$402:$R$429)</f>
        <v>0.5084048</v>
      </c>
      <c r="S401" s="323"/>
      <c r="T401" s="329" t="n">
        <f aca="false">SUM($T$402:$T$429)</f>
        <v>0</v>
      </c>
      <c r="AR401" s="330" t="s">
        <v>89</v>
      </c>
      <c r="AT401" s="330" t="s">
        <v>80</v>
      </c>
      <c r="AU401" s="330" t="s">
        <v>24</v>
      </c>
      <c r="AY401" s="330" t="s">
        <v>158</v>
      </c>
      <c r="BK401" s="331" t="n">
        <f aca="false">SUM($BK$402:$BK$429)</f>
        <v>0</v>
      </c>
    </row>
    <row r="402" s="245" customFormat="true" ht="15.75" hidden="false" customHeight="true" outlineLevel="0" collapsed="false">
      <c r="B402" s="246"/>
      <c r="C402" s="334" t="s">
        <v>1225</v>
      </c>
      <c r="D402" s="334" t="s">
        <v>159</v>
      </c>
      <c r="E402" s="335" t="s">
        <v>1226</v>
      </c>
      <c r="F402" s="336" t="s">
        <v>1227</v>
      </c>
      <c r="G402" s="337" t="s">
        <v>166</v>
      </c>
      <c r="H402" s="338" t="n">
        <v>19.6</v>
      </c>
      <c r="I402" s="339"/>
      <c r="J402" s="340" t="n">
        <f aca="false">ROUND($I$402*$H$402,2)</f>
        <v>0</v>
      </c>
      <c r="K402" s="336" t="s">
        <v>781</v>
      </c>
      <c r="L402" s="305"/>
      <c r="M402" s="341"/>
      <c r="N402" s="342" t="s">
        <v>46</v>
      </c>
      <c r="O402" s="247"/>
      <c r="P402" s="343" t="n">
        <f aca="false">$O$402*$H$402</f>
        <v>0</v>
      </c>
      <c r="Q402" s="343" t="n">
        <v>0.003</v>
      </c>
      <c r="R402" s="343" t="n">
        <f aca="false">$Q$402*$H$402</f>
        <v>0.0588</v>
      </c>
      <c r="S402" s="343" t="n">
        <v>0</v>
      </c>
      <c r="T402" s="344" t="n">
        <f aca="false">$S$402*$H$402</f>
        <v>0</v>
      </c>
      <c r="AR402" s="254" t="s">
        <v>218</v>
      </c>
      <c r="AT402" s="254" t="s">
        <v>159</v>
      </c>
      <c r="AU402" s="254" t="s">
        <v>89</v>
      </c>
      <c r="AY402" s="245" t="s">
        <v>158</v>
      </c>
      <c r="BE402" s="345" t="n">
        <f aca="false">IF($N$402="základní",$J$402,0)</f>
        <v>0</v>
      </c>
      <c r="BF402" s="345" t="n">
        <f aca="false">IF($N$402="snížená",$J$402,0)</f>
        <v>0</v>
      </c>
      <c r="BG402" s="345" t="n">
        <f aca="false">IF($N$402="zákl. přenesená",$J$402,0)</f>
        <v>0</v>
      </c>
      <c r="BH402" s="345" t="n">
        <f aca="false">IF($N$402="sníž. přenesená",$J$402,0)</f>
        <v>0</v>
      </c>
      <c r="BI402" s="345" t="n">
        <f aca="false">IF($N$402="nulová",$J$402,0)</f>
        <v>0</v>
      </c>
      <c r="BJ402" s="254" t="s">
        <v>24</v>
      </c>
      <c r="BK402" s="345" t="n">
        <f aca="false">ROUND($I$402*$H$402,2)</f>
        <v>0</v>
      </c>
      <c r="BL402" s="254" t="s">
        <v>218</v>
      </c>
      <c r="BM402" s="254" t="s">
        <v>1228</v>
      </c>
    </row>
    <row r="403" s="245" customFormat="true" ht="16.5" hidden="true" customHeight="true" outlineLevel="0" collapsed="false">
      <c r="B403" s="246"/>
      <c r="C403" s="247"/>
      <c r="D403" s="346" t="s">
        <v>754</v>
      </c>
      <c r="E403" s="247"/>
      <c r="F403" s="347" t="s">
        <v>1229</v>
      </c>
      <c r="G403" s="247"/>
      <c r="H403" s="247"/>
      <c r="J403" s="247"/>
      <c r="K403" s="247"/>
      <c r="L403" s="305"/>
      <c r="M403" s="348"/>
      <c r="N403" s="247"/>
      <c r="O403" s="247"/>
      <c r="P403" s="247"/>
      <c r="Q403" s="247"/>
      <c r="R403" s="247"/>
      <c r="S403" s="247"/>
      <c r="T403" s="349"/>
      <c r="AT403" s="245" t="s">
        <v>754</v>
      </c>
      <c r="AU403" s="245" t="s">
        <v>89</v>
      </c>
    </row>
    <row r="404" s="245" customFormat="true" ht="15.75" hidden="true" customHeight="true" outlineLevel="0" collapsed="false">
      <c r="B404" s="350"/>
      <c r="C404" s="351"/>
      <c r="D404" s="352" t="s">
        <v>756</v>
      </c>
      <c r="E404" s="351"/>
      <c r="F404" s="353" t="s">
        <v>1230</v>
      </c>
      <c r="G404" s="351"/>
      <c r="H404" s="354" t="n">
        <v>10.8</v>
      </c>
      <c r="J404" s="351"/>
      <c r="K404" s="351"/>
      <c r="L404" s="355"/>
      <c r="M404" s="356"/>
      <c r="N404" s="351"/>
      <c r="O404" s="351"/>
      <c r="P404" s="351"/>
      <c r="Q404" s="351"/>
      <c r="R404" s="351"/>
      <c r="S404" s="351"/>
      <c r="T404" s="357"/>
      <c r="AT404" s="358" t="s">
        <v>756</v>
      </c>
      <c r="AU404" s="358" t="s">
        <v>89</v>
      </c>
      <c r="AV404" s="358" t="s">
        <v>89</v>
      </c>
      <c r="AW404" s="358" t="s">
        <v>119</v>
      </c>
      <c r="AX404" s="358" t="s">
        <v>81</v>
      </c>
      <c r="AY404" s="358" t="s">
        <v>158</v>
      </c>
    </row>
    <row r="405" s="245" customFormat="true" ht="15.75" hidden="true" customHeight="true" outlineLevel="0" collapsed="false">
      <c r="B405" s="350"/>
      <c r="C405" s="351"/>
      <c r="D405" s="352" t="s">
        <v>756</v>
      </c>
      <c r="E405" s="351"/>
      <c r="F405" s="353" t="s">
        <v>1231</v>
      </c>
      <c r="G405" s="351"/>
      <c r="H405" s="354" t="n">
        <v>8.8</v>
      </c>
      <c r="J405" s="351"/>
      <c r="K405" s="351"/>
      <c r="L405" s="355"/>
      <c r="M405" s="356"/>
      <c r="N405" s="351"/>
      <c r="O405" s="351"/>
      <c r="P405" s="351"/>
      <c r="Q405" s="351"/>
      <c r="R405" s="351"/>
      <c r="S405" s="351"/>
      <c r="T405" s="357"/>
      <c r="AT405" s="358" t="s">
        <v>756</v>
      </c>
      <c r="AU405" s="358" t="s">
        <v>89</v>
      </c>
      <c r="AV405" s="358" t="s">
        <v>89</v>
      </c>
      <c r="AW405" s="358" t="s">
        <v>119</v>
      </c>
      <c r="AX405" s="358" t="s">
        <v>81</v>
      </c>
      <c r="AY405" s="358" t="s">
        <v>158</v>
      </c>
    </row>
    <row r="406" s="245" customFormat="true" ht="15.75" hidden="false" customHeight="true" outlineLevel="0" collapsed="false">
      <c r="B406" s="246"/>
      <c r="C406" s="359" t="s">
        <v>1232</v>
      </c>
      <c r="D406" s="359" t="s">
        <v>171</v>
      </c>
      <c r="E406" s="360" t="s">
        <v>1233</v>
      </c>
      <c r="F406" s="361" t="s">
        <v>1234</v>
      </c>
      <c r="G406" s="362" t="s">
        <v>166</v>
      </c>
      <c r="H406" s="363" t="n">
        <v>23.52</v>
      </c>
      <c r="I406" s="364"/>
      <c r="J406" s="365" t="n">
        <f aca="false">ROUND($I$406*$H$406,2)</f>
        <v>0</v>
      </c>
      <c r="K406" s="361" t="s">
        <v>781</v>
      </c>
      <c r="L406" s="366"/>
      <c r="M406" s="367"/>
      <c r="N406" s="368" t="s">
        <v>46</v>
      </c>
      <c r="O406" s="247"/>
      <c r="P406" s="343" t="n">
        <f aca="false">$O$406*$H$406</f>
        <v>0</v>
      </c>
      <c r="Q406" s="343" t="n">
        <v>0.0126</v>
      </c>
      <c r="R406" s="343" t="n">
        <f aca="false">$Q$406*$H$406</f>
        <v>0.296352</v>
      </c>
      <c r="S406" s="343" t="n">
        <v>0</v>
      </c>
      <c r="T406" s="344" t="n">
        <f aca="false">$S$406*$H$406</f>
        <v>0</v>
      </c>
      <c r="AR406" s="254" t="s">
        <v>281</v>
      </c>
      <c r="AT406" s="254" t="s">
        <v>171</v>
      </c>
      <c r="AU406" s="254" t="s">
        <v>89</v>
      </c>
      <c r="AY406" s="245" t="s">
        <v>158</v>
      </c>
      <c r="BE406" s="345" t="n">
        <f aca="false">IF($N$406="základní",$J$406,0)</f>
        <v>0</v>
      </c>
      <c r="BF406" s="345" t="n">
        <f aca="false">IF($N$406="snížená",$J$406,0)</f>
        <v>0</v>
      </c>
      <c r="BG406" s="345" t="n">
        <f aca="false">IF($N$406="zákl. přenesená",$J$406,0)</f>
        <v>0</v>
      </c>
      <c r="BH406" s="345" t="n">
        <f aca="false">IF($N$406="sníž. přenesená",$J$406,0)</f>
        <v>0</v>
      </c>
      <c r="BI406" s="345" t="n">
        <f aca="false">IF($N$406="nulová",$J$406,0)</f>
        <v>0</v>
      </c>
      <c r="BJ406" s="254" t="s">
        <v>24</v>
      </c>
      <c r="BK406" s="345" t="n">
        <f aca="false">ROUND($I$406*$H$406,2)</f>
        <v>0</v>
      </c>
      <c r="BL406" s="254" t="s">
        <v>218</v>
      </c>
      <c r="BM406" s="254" t="s">
        <v>1235</v>
      </c>
    </row>
    <row r="407" s="245" customFormat="true" ht="16.5" hidden="true" customHeight="true" outlineLevel="0" collapsed="false">
      <c r="B407" s="246"/>
      <c r="C407" s="247"/>
      <c r="D407" s="346" t="s">
        <v>754</v>
      </c>
      <c r="E407" s="247"/>
      <c r="F407" s="347" t="s">
        <v>1236</v>
      </c>
      <c r="G407" s="247"/>
      <c r="H407" s="247"/>
      <c r="J407" s="247"/>
      <c r="K407" s="247"/>
      <c r="L407" s="305"/>
      <c r="M407" s="348"/>
      <c r="N407" s="247"/>
      <c r="O407" s="247"/>
      <c r="P407" s="247"/>
      <c r="Q407" s="247"/>
      <c r="R407" s="247"/>
      <c r="S407" s="247"/>
      <c r="T407" s="349"/>
      <c r="AT407" s="245" t="s">
        <v>754</v>
      </c>
      <c r="AU407" s="245" t="s">
        <v>89</v>
      </c>
    </row>
    <row r="408" s="245" customFormat="true" ht="15.75" hidden="true" customHeight="true" outlineLevel="0" collapsed="false">
      <c r="B408" s="350"/>
      <c r="C408" s="351"/>
      <c r="D408" s="352" t="s">
        <v>756</v>
      </c>
      <c r="E408" s="351"/>
      <c r="F408" s="353" t="s">
        <v>1237</v>
      </c>
      <c r="G408" s="351"/>
      <c r="H408" s="354" t="n">
        <v>19.6</v>
      </c>
      <c r="J408" s="351"/>
      <c r="K408" s="351"/>
      <c r="L408" s="355"/>
      <c r="M408" s="356"/>
      <c r="N408" s="351"/>
      <c r="O408" s="351"/>
      <c r="P408" s="351"/>
      <c r="Q408" s="351"/>
      <c r="R408" s="351"/>
      <c r="S408" s="351"/>
      <c r="T408" s="357"/>
      <c r="AT408" s="358" t="s">
        <v>756</v>
      </c>
      <c r="AU408" s="358" t="s">
        <v>89</v>
      </c>
      <c r="AV408" s="358" t="s">
        <v>89</v>
      </c>
      <c r="AW408" s="358" t="s">
        <v>119</v>
      </c>
      <c r="AX408" s="358" t="s">
        <v>81</v>
      </c>
      <c r="AY408" s="358" t="s">
        <v>158</v>
      </c>
    </row>
    <row r="409" s="245" customFormat="true" ht="15.75" hidden="true" customHeight="true" outlineLevel="0" collapsed="false">
      <c r="B409" s="350"/>
      <c r="C409" s="351"/>
      <c r="D409" s="352" t="s">
        <v>756</v>
      </c>
      <c r="E409" s="351"/>
      <c r="F409" s="353" t="s">
        <v>1238</v>
      </c>
      <c r="G409" s="351"/>
      <c r="H409" s="354" t="n">
        <v>23.52</v>
      </c>
      <c r="J409" s="351"/>
      <c r="K409" s="351"/>
      <c r="L409" s="355"/>
      <c r="M409" s="356"/>
      <c r="N409" s="351"/>
      <c r="O409" s="351"/>
      <c r="P409" s="351"/>
      <c r="Q409" s="351"/>
      <c r="R409" s="351"/>
      <c r="S409" s="351"/>
      <c r="T409" s="357"/>
      <c r="AT409" s="358" t="s">
        <v>756</v>
      </c>
      <c r="AU409" s="358" t="s">
        <v>89</v>
      </c>
      <c r="AV409" s="358" t="s">
        <v>89</v>
      </c>
      <c r="AW409" s="358" t="s">
        <v>81</v>
      </c>
      <c r="AX409" s="358" t="s">
        <v>24</v>
      </c>
      <c r="AY409" s="358" t="s">
        <v>158</v>
      </c>
    </row>
    <row r="410" s="245" customFormat="true" ht="15.75" hidden="false" customHeight="true" outlineLevel="0" collapsed="false">
      <c r="B410" s="246"/>
      <c r="C410" s="334" t="s">
        <v>1239</v>
      </c>
      <c r="D410" s="334" t="s">
        <v>159</v>
      </c>
      <c r="E410" s="335" t="s">
        <v>1240</v>
      </c>
      <c r="F410" s="336" t="s">
        <v>1241</v>
      </c>
      <c r="G410" s="337" t="s">
        <v>166</v>
      </c>
      <c r="H410" s="338" t="n">
        <v>19.6</v>
      </c>
      <c r="I410" s="339"/>
      <c r="J410" s="340" t="n">
        <f aca="false">ROUND($I$410*$H$410,2)</f>
        <v>0</v>
      </c>
      <c r="K410" s="336" t="s">
        <v>781</v>
      </c>
      <c r="L410" s="305"/>
      <c r="M410" s="341"/>
      <c r="N410" s="342" t="s">
        <v>46</v>
      </c>
      <c r="O410" s="247"/>
      <c r="P410" s="343" t="n">
        <f aca="false">$O$410*$H$410</f>
        <v>0</v>
      </c>
      <c r="Q410" s="343" t="n">
        <v>0</v>
      </c>
      <c r="R410" s="343" t="n">
        <f aca="false">$Q$410*$H$410</f>
        <v>0</v>
      </c>
      <c r="S410" s="343" t="n">
        <v>0</v>
      </c>
      <c r="T410" s="344" t="n">
        <f aca="false">$S$410*$H$410</f>
        <v>0</v>
      </c>
      <c r="AR410" s="254" t="s">
        <v>218</v>
      </c>
      <c r="AT410" s="254" t="s">
        <v>159</v>
      </c>
      <c r="AU410" s="254" t="s">
        <v>89</v>
      </c>
      <c r="AY410" s="245" t="s">
        <v>158</v>
      </c>
      <c r="BE410" s="345" t="n">
        <f aca="false">IF($N$410="základní",$J$410,0)</f>
        <v>0</v>
      </c>
      <c r="BF410" s="345" t="n">
        <f aca="false">IF($N$410="snížená",$J$410,0)</f>
        <v>0</v>
      </c>
      <c r="BG410" s="345" t="n">
        <f aca="false">IF($N$410="zákl. přenesená",$J$410,0)</f>
        <v>0</v>
      </c>
      <c r="BH410" s="345" t="n">
        <f aca="false">IF($N$410="sníž. přenesená",$J$410,0)</f>
        <v>0</v>
      </c>
      <c r="BI410" s="345" t="n">
        <f aca="false">IF($N$410="nulová",$J$410,0)</f>
        <v>0</v>
      </c>
      <c r="BJ410" s="254" t="s">
        <v>24</v>
      </c>
      <c r="BK410" s="345" t="n">
        <f aca="false">ROUND($I$410*$H$410,2)</f>
        <v>0</v>
      </c>
      <c r="BL410" s="254" t="s">
        <v>218</v>
      </c>
      <c r="BM410" s="254" t="s">
        <v>1242</v>
      </c>
    </row>
    <row r="411" s="245" customFormat="true" ht="16.5" hidden="true" customHeight="true" outlineLevel="0" collapsed="false">
      <c r="B411" s="246"/>
      <c r="C411" s="247"/>
      <c r="D411" s="346" t="s">
        <v>754</v>
      </c>
      <c r="E411" s="247"/>
      <c r="F411" s="347" t="s">
        <v>1241</v>
      </c>
      <c r="G411" s="247"/>
      <c r="H411" s="247"/>
      <c r="J411" s="247"/>
      <c r="K411" s="247"/>
      <c r="L411" s="305"/>
      <c r="M411" s="348"/>
      <c r="N411" s="247"/>
      <c r="O411" s="247"/>
      <c r="P411" s="247"/>
      <c r="Q411" s="247"/>
      <c r="R411" s="247"/>
      <c r="S411" s="247"/>
      <c r="T411" s="349"/>
      <c r="AT411" s="245" t="s">
        <v>754</v>
      </c>
      <c r="AU411" s="245" t="s">
        <v>89</v>
      </c>
    </row>
    <row r="412" s="245" customFormat="true" ht="15.75" hidden="false" customHeight="true" outlineLevel="0" collapsed="false">
      <c r="B412" s="246"/>
      <c r="C412" s="334" t="s">
        <v>928</v>
      </c>
      <c r="D412" s="334" t="s">
        <v>159</v>
      </c>
      <c r="E412" s="335" t="s">
        <v>1243</v>
      </c>
      <c r="F412" s="336" t="s">
        <v>1244</v>
      </c>
      <c r="G412" s="337" t="s">
        <v>205</v>
      </c>
      <c r="H412" s="338" t="n">
        <v>22.4</v>
      </c>
      <c r="I412" s="339"/>
      <c r="J412" s="340" t="n">
        <f aca="false">ROUND($I$412*$H$412,2)</f>
        <v>0</v>
      </c>
      <c r="K412" s="336" t="s">
        <v>781</v>
      </c>
      <c r="L412" s="305"/>
      <c r="M412" s="341"/>
      <c r="N412" s="342" t="s">
        <v>46</v>
      </c>
      <c r="O412" s="247"/>
      <c r="P412" s="343" t="n">
        <f aca="false">$O$412*$H$412</f>
        <v>0</v>
      </c>
      <c r="Q412" s="343" t="n">
        <v>0.00031</v>
      </c>
      <c r="R412" s="343" t="n">
        <f aca="false">$Q$412*$H$412</f>
        <v>0.006944</v>
      </c>
      <c r="S412" s="343" t="n">
        <v>0</v>
      </c>
      <c r="T412" s="344" t="n">
        <f aca="false">$S$412*$H$412</f>
        <v>0</v>
      </c>
      <c r="AR412" s="254" t="s">
        <v>218</v>
      </c>
      <c r="AT412" s="254" t="s">
        <v>159</v>
      </c>
      <c r="AU412" s="254" t="s">
        <v>89</v>
      </c>
      <c r="AY412" s="245" t="s">
        <v>158</v>
      </c>
      <c r="BE412" s="345" t="n">
        <f aca="false">IF($N$412="základní",$J$412,0)</f>
        <v>0</v>
      </c>
      <c r="BF412" s="345" t="n">
        <f aca="false">IF($N$412="snížená",$J$412,0)</f>
        <v>0</v>
      </c>
      <c r="BG412" s="345" t="n">
        <f aca="false">IF($N$412="zákl. přenesená",$J$412,0)</f>
        <v>0</v>
      </c>
      <c r="BH412" s="345" t="n">
        <f aca="false">IF($N$412="sníž. přenesená",$J$412,0)</f>
        <v>0</v>
      </c>
      <c r="BI412" s="345" t="n">
        <f aca="false">IF($N$412="nulová",$J$412,0)</f>
        <v>0</v>
      </c>
      <c r="BJ412" s="254" t="s">
        <v>24</v>
      </c>
      <c r="BK412" s="345" t="n">
        <f aca="false">ROUND($I$412*$H$412,2)</f>
        <v>0</v>
      </c>
      <c r="BL412" s="254" t="s">
        <v>218</v>
      </c>
      <c r="BM412" s="254" t="s">
        <v>1245</v>
      </c>
    </row>
    <row r="413" s="245" customFormat="true" ht="16.5" hidden="true" customHeight="true" outlineLevel="0" collapsed="false">
      <c r="B413" s="246"/>
      <c r="C413" s="247"/>
      <c r="D413" s="346" t="s">
        <v>754</v>
      </c>
      <c r="E413" s="247"/>
      <c r="F413" s="347" t="s">
        <v>1244</v>
      </c>
      <c r="G413" s="247"/>
      <c r="H413" s="247"/>
      <c r="J413" s="247"/>
      <c r="K413" s="247"/>
      <c r="L413" s="305"/>
      <c r="M413" s="348"/>
      <c r="N413" s="247"/>
      <c r="O413" s="247"/>
      <c r="P413" s="247"/>
      <c r="Q413" s="247"/>
      <c r="R413" s="247"/>
      <c r="S413" s="247"/>
      <c r="T413" s="349"/>
      <c r="AT413" s="245" t="s">
        <v>754</v>
      </c>
      <c r="AU413" s="245" t="s">
        <v>89</v>
      </c>
    </row>
    <row r="414" s="245" customFormat="true" ht="15.75" hidden="true" customHeight="true" outlineLevel="0" collapsed="false">
      <c r="B414" s="350"/>
      <c r="C414" s="351"/>
      <c r="D414" s="352" t="s">
        <v>756</v>
      </c>
      <c r="E414" s="351"/>
      <c r="F414" s="353" t="s">
        <v>1246</v>
      </c>
      <c r="G414" s="351"/>
      <c r="H414" s="354" t="n">
        <v>18</v>
      </c>
      <c r="J414" s="351"/>
      <c r="K414" s="351"/>
      <c r="L414" s="355"/>
      <c r="M414" s="356"/>
      <c r="N414" s="351"/>
      <c r="O414" s="351"/>
      <c r="P414" s="351"/>
      <c r="Q414" s="351"/>
      <c r="R414" s="351"/>
      <c r="S414" s="351"/>
      <c r="T414" s="357"/>
      <c r="AT414" s="358" t="s">
        <v>756</v>
      </c>
      <c r="AU414" s="358" t="s">
        <v>89</v>
      </c>
      <c r="AV414" s="358" t="s">
        <v>89</v>
      </c>
      <c r="AW414" s="358" t="s">
        <v>119</v>
      </c>
      <c r="AX414" s="358" t="s">
        <v>81</v>
      </c>
      <c r="AY414" s="358" t="s">
        <v>158</v>
      </c>
    </row>
    <row r="415" s="245" customFormat="true" ht="15.75" hidden="true" customHeight="true" outlineLevel="0" collapsed="false">
      <c r="B415" s="350"/>
      <c r="C415" s="351"/>
      <c r="D415" s="352" t="s">
        <v>756</v>
      </c>
      <c r="E415" s="351"/>
      <c r="F415" s="353" t="s">
        <v>1247</v>
      </c>
      <c r="G415" s="351"/>
      <c r="H415" s="354" t="n">
        <v>4.4</v>
      </c>
      <c r="J415" s="351"/>
      <c r="K415" s="351"/>
      <c r="L415" s="355"/>
      <c r="M415" s="356"/>
      <c r="N415" s="351"/>
      <c r="O415" s="351"/>
      <c r="P415" s="351"/>
      <c r="Q415" s="351"/>
      <c r="R415" s="351"/>
      <c r="S415" s="351"/>
      <c r="T415" s="357"/>
      <c r="AT415" s="358" t="s">
        <v>756</v>
      </c>
      <c r="AU415" s="358" t="s">
        <v>89</v>
      </c>
      <c r="AV415" s="358" t="s">
        <v>89</v>
      </c>
      <c r="AW415" s="358" t="s">
        <v>119</v>
      </c>
      <c r="AX415" s="358" t="s">
        <v>81</v>
      </c>
      <c r="AY415" s="358" t="s">
        <v>158</v>
      </c>
    </row>
    <row r="416" s="245" customFormat="true" ht="15.75" hidden="false" customHeight="true" outlineLevel="0" collapsed="false">
      <c r="B416" s="246"/>
      <c r="C416" s="334" t="s">
        <v>30</v>
      </c>
      <c r="D416" s="334" t="s">
        <v>159</v>
      </c>
      <c r="E416" s="335" t="s">
        <v>1248</v>
      </c>
      <c r="F416" s="336" t="s">
        <v>1249</v>
      </c>
      <c r="G416" s="337" t="s">
        <v>166</v>
      </c>
      <c r="H416" s="338" t="n">
        <v>19.6</v>
      </c>
      <c r="I416" s="339"/>
      <c r="J416" s="340" t="n">
        <f aca="false">ROUND($I$416*$H$416,2)</f>
        <v>0</v>
      </c>
      <c r="K416" s="336" t="s">
        <v>781</v>
      </c>
      <c r="L416" s="305"/>
      <c r="M416" s="341"/>
      <c r="N416" s="342" t="s">
        <v>46</v>
      </c>
      <c r="O416" s="247"/>
      <c r="P416" s="343" t="n">
        <f aca="false">$O$416*$H$416</f>
        <v>0</v>
      </c>
      <c r="Q416" s="343" t="n">
        <v>0.0003</v>
      </c>
      <c r="R416" s="343" t="n">
        <f aca="false">$Q$416*$H$416</f>
        <v>0.00588</v>
      </c>
      <c r="S416" s="343" t="n">
        <v>0</v>
      </c>
      <c r="T416" s="344" t="n">
        <f aca="false">$S$416*$H$416</f>
        <v>0</v>
      </c>
      <c r="AR416" s="254" t="s">
        <v>218</v>
      </c>
      <c r="AT416" s="254" t="s">
        <v>159</v>
      </c>
      <c r="AU416" s="254" t="s">
        <v>89</v>
      </c>
      <c r="AY416" s="245" t="s">
        <v>158</v>
      </c>
      <c r="BE416" s="345" t="n">
        <f aca="false">IF($N$416="základní",$J$416,0)</f>
        <v>0</v>
      </c>
      <c r="BF416" s="345" t="n">
        <f aca="false">IF($N$416="snížená",$J$416,0)</f>
        <v>0</v>
      </c>
      <c r="BG416" s="345" t="n">
        <f aca="false">IF($N$416="zákl. přenesená",$J$416,0)</f>
        <v>0</v>
      </c>
      <c r="BH416" s="345" t="n">
        <f aca="false">IF($N$416="sníž. přenesená",$J$416,0)</f>
        <v>0</v>
      </c>
      <c r="BI416" s="345" t="n">
        <f aca="false">IF($N$416="nulová",$J$416,0)</f>
        <v>0</v>
      </c>
      <c r="BJ416" s="254" t="s">
        <v>24</v>
      </c>
      <c r="BK416" s="345" t="n">
        <f aca="false">ROUND($I$416*$H$416,2)</f>
        <v>0</v>
      </c>
      <c r="BL416" s="254" t="s">
        <v>218</v>
      </c>
      <c r="BM416" s="254" t="s">
        <v>1250</v>
      </c>
    </row>
    <row r="417" s="245" customFormat="true" ht="16.5" hidden="true" customHeight="true" outlineLevel="0" collapsed="false">
      <c r="B417" s="246"/>
      <c r="C417" s="247"/>
      <c r="D417" s="346" t="s">
        <v>754</v>
      </c>
      <c r="E417" s="247"/>
      <c r="F417" s="347" t="s">
        <v>1249</v>
      </c>
      <c r="G417" s="247"/>
      <c r="H417" s="247"/>
      <c r="J417" s="247"/>
      <c r="K417" s="247"/>
      <c r="L417" s="305"/>
      <c r="M417" s="348"/>
      <c r="N417" s="247"/>
      <c r="O417" s="247"/>
      <c r="P417" s="247"/>
      <c r="Q417" s="247"/>
      <c r="R417" s="247"/>
      <c r="S417" s="247"/>
      <c r="T417" s="349"/>
      <c r="AT417" s="245" t="s">
        <v>754</v>
      </c>
      <c r="AU417" s="245" t="s">
        <v>89</v>
      </c>
    </row>
    <row r="418" s="245" customFormat="true" ht="15.75" hidden="false" customHeight="true" outlineLevel="0" collapsed="false">
      <c r="B418" s="246"/>
      <c r="C418" s="334" t="s">
        <v>1251</v>
      </c>
      <c r="D418" s="334" t="s">
        <v>159</v>
      </c>
      <c r="E418" s="335" t="s">
        <v>1252</v>
      </c>
      <c r="F418" s="336" t="s">
        <v>1253</v>
      </c>
      <c r="G418" s="337" t="s">
        <v>166</v>
      </c>
      <c r="H418" s="338" t="n">
        <v>2.88</v>
      </c>
      <c r="I418" s="339"/>
      <c r="J418" s="340" t="n">
        <f aca="false">ROUND($I$418*$H$418,2)</f>
        <v>0</v>
      </c>
      <c r="K418" s="336" t="s">
        <v>752</v>
      </c>
      <c r="L418" s="305"/>
      <c r="M418" s="341"/>
      <c r="N418" s="342" t="s">
        <v>46</v>
      </c>
      <c r="O418" s="247"/>
      <c r="P418" s="343" t="n">
        <f aca="false">$O$418*$H$418</f>
        <v>0</v>
      </c>
      <c r="Q418" s="343" t="n">
        <v>0.00325</v>
      </c>
      <c r="R418" s="343" t="n">
        <f aca="false">$Q$418*$H$418</f>
        <v>0.00936</v>
      </c>
      <c r="S418" s="343" t="n">
        <v>0</v>
      </c>
      <c r="T418" s="344" t="n">
        <f aca="false">$S$418*$H$418</f>
        <v>0</v>
      </c>
      <c r="AR418" s="254" t="s">
        <v>218</v>
      </c>
      <c r="AT418" s="254" t="s">
        <v>159</v>
      </c>
      <c r="AU418" s="254" t="s">
        <v>89</v>
      </c>
      <c r="AY418" s="245" t="s">
        <v>158</v>
      </c>
      <c r="BE418" s="345" t="n">
        <f aca="false">IF($N$418="základní",$J$418,0)</f>
        <v>0</v>
      </c>
      <c r="BF418" s="345" t="n">
        <f aca="false">IF($N$418="snížená",$J$418,0)</f>
        <v>0</v>
      </c>
      <c r="BG418" s="345" t="n">
        <f aca="false">IF($N$418="zákl. přenesená",$J$418,0)</f>
        <v>0</v>
      </c>
      <c r="BH418" s="345" t="n">
        <f aca="false">IF($N$418="sníž. přenesená",$J$418,0)</f>
        <v>0</v>
      </c>
      <c r="BI418" s="345" t="n">
        <f aca="false">IF($N$418="nulová",$J$418,0)</f>
        <v>0</v>
      </c>
      <c r="BJ418" s="254" t="s">
        <v>24</v>
      </c>
      <c r="BK418" s="345" t="n">
        <f aca="false">ROUND($I$418*$H$418,2)</f>
        <v>0</v>
      </c>
      <c r="BL418" s="254" t="s">
        <v>218</v>
      </c>
      <c r="BM418" s="254" t="s">
        <v>1254</v>
      </c>
    </row>
    <row r="419" s="245" customFormat="true" ht="16.5" hidden="true" customHeight="true" outlineLevel="0" collapsed="false">
      <c r="B419" s="246"/>
      <c r="C419" s="247"/>
      <c r="D419" s="346" t="s">
        <v>754</v>
      </c>
      <c r="E419" s="247"/>
      <c r="F419" s="347" t="s">
        <v>1255</v>
      </c>
      <c r="G419" s="247"/>
      <c r="H419" s="247"/>
      <c r="J419" s="247"/>
      <c r="K419" s="247"/>
      <c r="L419" s="305"/>
      <c r="M419" s="348"/>
      <c r="N419" s="247"/>
      <c r="O419" s="247"/>
      <c r="P419" s="247"/>
      <c r="Q419" s="247"/>
      <c r="R419" s="247"/>
      <c r="S419" s="247"/>
      <c r="T419" s="349"/>
      <c r="AT419" s="245" t="s">
        <v>754</v>
      </c>
      <c r="AU419" s="245" t="s">
        <v>89</v>
      </c>
    </row>
    <row r="420" s="245" customFormat="true" ht="15.75" hidden="true" customHeight="true" outlineLevel="0" collapsed="false">
      <c r="B420" s="350"/>
      <c r="C420" s="351"/>
      <c r="D420" s="352" t="s">
        <v>756</v>
      </c>
      <c r="E420" s="351"/>
      <c r="F420" s="353" t="s">
        <v>1256</v>
      </c>
      <c r="G420" s="351"/>
      <c r="H420" s="354" t="n">
        <v>2.88</v>
      </c>
      <c r="J420" s="351"/>
      <c r="K420" s="351"/>
      <c r="L420" s="355"/>
      <c r="M420" s="356"/>
      <c r="N420" s="351"/>
      <c r="O420" s="351"/>
      <c r="P420" s="351"/>
      <c r="Q420" s="351"/>
      <c r="R420" s="351"/>
      <c r="S420" s="351"/>
      <c r="T420" s="357"/>
      <c r="AT420" s="358" t="s">
        <v>756</v>
      </c>
      <c r="AU420" s="358" t="s">
        <v>89</v>
      </c>
      <c r="AV420" s="358" t="s">
        <v>89</v>
      </c>
      <c r="AW420" s="358" t="s">
        <v>119</v>
      </c>
      <c r="AX420" s="358" t="s">
        <v>24</v>
      </c>
      <c r="AY420" s="358" t="s">
        <v>158</v>
      </c>
    </row>
    <row r="421" s="245" customFormat="true" ht="15.75" hidden="false" customHeight="true" outlineLevel="0" collapsed="false">
      <c r="B421" s="246"/>
      <c r="C421" s="359" t="s">
        <v>1257</v>
      </c>
      <c r="D421" s="359" t="s">
        <v>171</v>
      </c>
      <c r="E421" s="360" t="s">
        <v>1258</v>
      </c>
      <c r="F421" s="361" t="s">
        <v>1259</v>
      </c>
      <c r="G421" s="362" t="s">
        <v>166</v>
      </c>
      <c r="H421" s="363" t="n">
        <v>3.168</v>
      </c>
      <c r="I421" s="364"/>
      <c r="J421" s="365" t="n">
        <f aca="false">ROUND($I$421*$H$421,2)</f>
        <v>0</v>
      </c>
      <c r="K421" s="361" t="s">
        <v>752</v>
      </c>
      <c r="L421" s="366"/>
      <c r="M421" s="367"/>
      <c r="N421" s="368" t="s">
        <v>46</v>
      </c>
      <c r="O421" s="247"/>
      <c r="P421" s="343" t="n">
        <f aca="false">$O$421*$H$421</f>
        <v>0</v>
      </c>
      <c r="Q421" s="343" t="n">
        <v>0.033</v>
      </c>
      <c r="R421" s="343" t="n">
        <f aca="false">$Q$421*$H$421</f>
        <v>0.104544</v>
      </c>
      <c r="S421" s="343" t="n">
        <v>0</v>
      </c>
      <c r="T421" s="344" t="n">
        <f aca="false">$S$421*$H$421</f>
        <v>0</v>
      </c>
      <c r="AR421" s="254" t="s">
        <v>281</v>
      </c>
      <c r="AT421" s="254" t="s">
        <v>171</v>
      </c>
      <c r="AU421" s="254" t="s">
        <v>89</v>
      </c>
      <c r="AY421" s="245" t="s">
        <v>158</v>
      </c>
      <c r="BE421" s="345" t="n">
        <f aca="false">IF($N$421="základní",$J$421,0)</f>
        <v>0</v>
      </c>
      <c r="BF421" s="345" t="n">
        <f aca="false">IF($N$421="snížená",$J$421,0)</f>
        <v>0</v>
      </c>
      <c r="BG421" s="345" t="n">
        <f aca="false">IF($N$421="zákl. přenesená",$J$421,0)</f>
        <v>0</v>
      </c>
      <c r="BH421" s="345" t="n">
        <f aca="false">IF($N$421="sníž. přenesená",$J$421,0)</f>
        <v>0</v>
      </c>
      <c r="BI421" s="345" t="n">
        <f aca="false">IF($N$421="nulová",$J$421,0)</f>
        <v>0</v>
      </c>
      <c r="BJ421" s="254" t="s">
        <v>24</v>
      </c>
      <c r="BK421" s="345" t="n">
        <f aca="false">ROUND($I$421*$H$421,2)</f>
        <v>0</v>
      </c>
      <c r="BL421" s="254" t="s">
        <v>218</v>
      </c>
      <c r="BM421" s="254" t="s">
        <v>1260</v>
      </c>
    </row>
    <row r="422" s="245" customFormat="true" ht="16.5" hidden="true" customHeight="true" outlineLevel="0" collapsed="false">
      <c r="B422" s="246"/>
      <c r="C422" s="247"/>
      <c r="D422" s="346" t="s">
        <v>754</v>
      </c>
      <c r="E422" s="247"/>
      <c r="F422" s="347" t="s">
        <v>1261</v>
      </c>
      <c r="G422" s="247"/>
      <c r="H422" s="247"/>
      <c r="J422" s="247"/>
      <c r="K422" s="247"/>
      <c r="L422" s="305"/>
      <c r="M422" s="348"/>
      <c r="N422" s="247"/>
      <c r="O422" s="247"/>
      <c r="P422" s="247"/>
      <c r="Q422" s="247"/>
      <c r="R422" s="247"/>
      <c r="S422" s="247"/>
      <c r="T422" s="349"/>
      <c r="AT422" s="245" t="s">
        <v>754</v>
      </c>
      <c r="AU422" s="245" t="s">
        <v>89</v>
      </c>
    </row>
    <row r="423" s="245" customFormat="true" ht="15.75" hidden="true" customHeight="true" outlineLevel="0" collapsed="false">
      <c r="B423" s="350"/>
      <c r="C423" s="351"/>
      <c r="D423" s="352" t="s">
        <v>756</v>
      </c>
      <c r="E423" s="351"/>
      <c r="F423" s="353" t="s">
        <v>1262</v>
      </c>
      <c r="G423" s="351"/>
      <c r="H423" s="354" t="n">
        <v>3.168</v>
      </c>
      <c r="J423" s="351"/>
      <c r="K423" s="351"/>
      <c r="L423" s="355"/>
      <c r="M423" s="356"/>
      <c r="N423" s="351"/>
      <c r="O423" s="351"/>
      <c r="P423" s="351"/>
      <c r="Q423" s="351"/>
      <c r="R423" s="351"/>
      <c r="S423" s="351"/>
      <c r="T423" s="357"/>
      <c r="AT423" s="358" t="s">
        <v>756</v>
      </c>
      <c r="AU423" s="358" t="s">
        <v>89</v>
      </c>
      <c r="AV423" s="358" t="s">
        <v>89</v>
      </c>
      <c r="AW423" s="358" t="s">
        <v>81</v>
      </c>
      <c r="AX423" s="358" t="s">
        <v>24</v>
      </c>
      <c r="AY423" s="358" t="s">
        <v>158</v>
      </c>
    </row>
    <row r="424" s="245" customFormat="true" ht="15.75" hidden="false" customHeight="true" outlineLevel="0" collapsed="false">
      <c r="B424" s="246"/>
      <c r="C424" s="334" t="s">
        <v>1263</v>
      </c>
      <c r="D424" s="334" t="s">
        <v>159</v>
      </c>
      <c r="E424" s="335" t="s">
        <v>1264</v>
      </c>
      <c r="F424" s="336" t="s">
        <v>1265</v>
      </c>
      <c r="G424" s="337" t="s">
        <v>166</v>
      </c>
      <c r="H424" s="338" t="n">
        <v>2.88</v>
      </c>
      <c r="I424" s="339"/>
      <c r="J424" s="340" t="n">
        <f aca="false">ROUND($I$424*$H$424,2)</f>
        <v>0</v>
      </c>
      <c r="K424" s="336" t="s">
        <v>752</v>
      </c>
      <c r="L424" s="305"/>
      <c r="M424" s="341"/>
      <c r="N424" s="342" t="s">
        <v>46</v>
      </c>
      <c r="O424" s="247"/>
      <c r="P424" s="343" t="n">
        <f aca="false">$O$424*$H$424</f>
        <v>0</v>
      </c>
      <c r="Q424" s="343" t="n">
        <v>0.008</v>
      </c>
      <c r="R424" s="343" t="n">
        <f aca="false">$Q$424*$H$424</f>
        <v>0.02304</v>
      </c>
      <c r="S424" s="343" t="n">
        <v>0</v>
      </c>
      <c r="T424" s="344" t="n">
        <f aca="false">$S$424*$H$424</f>
        <v>0</v>
      </c>
      <c r="AR424" s="254" t="s">
        <v>218</v>
      </c>
      <c r="AT424" s="254" t="s">
        <v>159</v>
      </c>
      <c r="AU424" s="254" t="s">
        <v>89</v>
      </c>
      <c r="AY424" s="245" t="s">
        <v>158</v>
      </c>
      <c r="BE424" s="345" t="n">
        <f aca="false">IF($N$424="základní",$J$424,0)</f>
        <v>0</v>
      </c>
      <c r="BF424" s="345" t="n">
        <f aca="false">IF($N$424="snížená",$J$424,0)</f>
        <v>0</v>
      </c>
      <c r="BG424" s="345" t="n">
        <f aca="false">IF($N$424="zákl. přenesená",$J$424,0)</f>
        <v>0</v>
      </c>
      <c r="BH424" s="345" t="n">
        <f aca="false">IF($N$424="sníž. přenesená",$J$424,0)</f>
        <v>0</v>
      </c>
      <c r="BI424" s="345" t="n">
        <f aca="false">IF($N$424="nulová",$J$424,0)</f>
        <v>0</v>
      </c>
      <c r="BJ424" s="254" t="s">
        <v>24</v>
      </c>
      <c r="BK424" s="345" t="n">
        <f aca="false">ROUND($I$424*$H$424,2)</f>
        <v>0</v>
      </c>
      <c r="BL424" s="254" t="s">
        <v>218</v>
      </c>
      <c r="BM424" s="254" t="s">
        <v>1266</v>
      </c>
    </row>
    <row r="425" s="245" customFormat="true" ht="16.5" hidden="true" customHeight="true" outlineLevel="0" collapsed="false">
      <c r="B425" s="246"/>
      <c r="C425" s="247"/>
      <c r="D425" s="346" t="s">
        <v>754</v>
      </c>
      <c r="E425" s="247"/>
      <c r="F425" s="347" t="s">
        <v>1267</v>
      </c>
      <c r="G425" s="247"/>
      <c r="H425" s="247"/>
      <c r="J425" s="247"/>
      <c r="K425" s="247"/>
      <c r="L425" s="305"/>
      <c r="M425" s="348"/>
      <c r="N425" s="247"/>
      <c r="O425" s="247"/>
      <c r="P425" s="247"/>
      <c r="Q425" s="247"/>
      <c r="R425" s="247"/>
      <c r="S425" s="247"/>
      <c r="T425" s="349"/>
      <c r="AT425" s="245" t="s">
        <v>754</v>
      </c>
      <c r="AU425" s="245" t="s">
        <v>89</v>
      </c>
    </row>
    <row r="426" s="245" customFormat="true" ht="15.75" hidden="false" customHeight="true" outlineLevel="0" collapsed="false">
      <c r="B426" s="246"/>
      <c r="C426" s="334" t="s">
        <v>1268</v>
      </c>
      <c r="D426" s="334" t="s">
        <v>159</v>
      </c>
      <c r="E426" s="335" t="s">
        <v>1269</v>
      </c>
      <c r="F426" s="336" t="s">
        <v>1270</v>
      </c>
      <c r="G426" s="337" t="s">
        <v>166</v>
      </c>
      <c r="H426" s="338" t="n">
        <v>2.88</v>
      </c>
      <c r="I426" s="339"/>
      <c r="J426" s="340" t="n">
        <f aca="false">ROUND($I$426*$H$426,2)</f>
        <v>0</v>
      </c>
      <c r="K426" s="336" t="s">
        <v>752</v>
      </c>
      <c r="L426" s="305"/>
      <c r="M426" s="341"/>
      <c r="N426" s="342" t="s">
        <v>46</v>
      </c>
      <c r="O426" s="247"/>
      <c r="P426" s="343" t="n">
        <f aca="false">$O$426*$H$426</f>
        <v>0</v>
      </c>
      <c r="Q426" s="343" t="n">
        <v>0.00121</v>
      </c>
      <c r="R426" s="343" t="n">
        <f aca="false">$Q$426*$H$426</f>
        <v>0.0034848</v>
      </c>
      <c r="S426" s="343" t="n">
        <v>0</v>
      </c>
      <c r="T426" s="344" t="n">
        <f aca="false">$S$426*$H$426</f>
        <v>0</v>
      </c>
      <c r="AR426" s="254" t="s">
        <v>218</v>
      </c>
      <c r="AT426" s="254" t="s">
        <v>159</v>
      </c>
      <c r="AU426" s="254" t="s">
        <v>89</v>
      </c>
      <c r="AY426" s="245" t="s">
        <v>158</v>
      </c>
      <c r="BE426" s="345" t="n">
        <f aca="false">IF($N$426="základní",$J$426,0)</f>
        <v>0</v>
      </c>
      <c r="BF426" s="345" t="n">
        <f aca="false">IF($N$426="snížená",$J$426,0)</f>
        <v>0</v>
      </c>
      <c r="BG426" s="345" t="n">
        <f aca="false">IF($N$426="zákl. přenesená",$J$426,0)</f>
        <v>0</v>
      </c>
      <c r="BH426" s="345" t="n">
        <f aca="false">IF($N$426="sníž. přenesená",$J$426,0)</f>
        <v>0</v>
      </c>
      <c r="BI426" s="345" t="n">
        <f aca="false">IF($N$426="nulová",$J$426,0)</f>
        <v>0</v>
      </c>
      <c r="BJ426" s="254" t="s">
        <v>24</v>
      </c>
      <c r="BK426" s="345" t="n">
        <f aca="false">ROUND($I$426*$H$426,2)</f>
        <v>0</v>
      </c>
      <c r="BL426" s="254" t="s">
        <v>218</v>
      </c>
      <c r="BM426" s="254" t="s">
        <v>1271</v>
      </c>
    </row>
    <row r="427" s="245" customFormat="true" ht="16.5" hidden="true" customHeight="true" outlineLevel="0" collapsed="false">
      <c r="B427" s="246"/>
      <c r="C427" s="247"/>
      <c r="D427" s="346" t="s">
        <v>754</v>
      </c>
      <c r="E427" s="247"/>
      <c r="F427" s="347" t="s">
        <v>1272</v>
      </c>
      <c r="G427" s="247"/>
      <c r="H427" s="247"/>
      <c r="J427" s="247"/>
      <c r="K427" s="247"/>
      <c r="L427" s="305"/>
      <c r="M427" s="348"/>
      <c r="N427" s="247"/>
      <c r="O427" s="247"/>
      <c r="P427" s="247"/>
      <c r="Q427" s="247"/>
      <c r="R427" s="247"/>
      <c r="S427" s="247"/>
      <c r="T427" s="349"/>
      <c r="AT427" s="245" t="s">
        <v>754</v>
      </c>
      <c r="AU427" s="245" t="s">
        <v>89</v>
      </c>
    </row>
    <row r="428" s="245" customFormat="true" ht="15.75" hidden="false" customHeight="true" outlineLevel="0" collapsed="false">
      <c r="B428" s="246"/>
      <c r="C428" s="334" t="s">
        <v>1273</v>
      </c>
      <c r="D428" s="334" t="s">
        <v>159</v>
      </c>
      <c r="E428" s="335" t="s">
        <v>1274</v>
      </c>
      <c r="F428" s="336" t="s">
        <v>1275</v>
      </c>
      <c r="G428" s="337" t="s">
        <v>337</v>
      </c>
      <c r="H428" s="338" t="n">
        <v>0.508</v>
      </c>
      <c r="I428" s="339"/>
      <c r="J428" s="340" t="n">
        <f aca="false">ROUND($I$428*$H$428,2)</f>
        <v>0</v>
      </c>
      <c r="K428" s="336" t="s">
        <v>781</v>
      </c>
      <c r="L428" s="305"/>
      <c r="M428" s="341"/>
      <c r="N428" s="342" t="s">
        <v>46</v>
      </c>
      <c r="O428" s="247"/>
      <c r="P428" s="343" t="n">
        <f aca="false">$O$428*$H$428</f>
        <v>0</v>
      </c>
      <c r="Q428" s="343" t="n">
        <v>0</v>
      </c>
      <c r="R428" s="343" t="n">
        <f aca="false">$Q$428*$H$428</f>
        <v>0</v>
      </c>
      <c r="S428" s="343" t="n">
        <v>0</v>
      </c>
      <c r="T428" s="344" t="n">
        <f aca="false">$S$428*$H$428</f>
        <v>0</v>
      </c>
      <c r="AR428" s="254" t="s">
        <v>218</v>
      </c>
      <c r="AT428" s="254" t="s">
        <v>159</v>
      </c>
      <c r="AU428" s="254" t="s">
        <v>89</v>
      </c>
      <c r="AY428" s="245" t="s">
        <v>158</v>
      </c>
      <c r="BE428" s="345" t="n">
        <f aca="false">IF($N$428="základní",$J$428,0)</f>
        <v>0</v>
      </c>
      <c r="BF428" s="345" t="n">
        <f aca="false">IF($N$428="snížená",$J$428,0)</f>
        <v>0</v>
      </c>
      <c r="BG428" s="345" t="n">
        <f aca="false">IF($N$428="zákl. přenesená",$J$428,0)</f>
        <v>0</v>
      </c>
      <c r="BH428" s="345" t="n">
        <f aca="false">IF($N$428="sníž. přenesená",$J$428,0)</f>
        <v>0</v>
      </c>
      <c r="BI428" s="345" t="n">
        <f aca="false">IF($N$428="nulová",$J$428,0)</f>
        <v>0</v>
      </c>
      <c r="BJ428" s="254" t="s">
        <v>24</v>
      </c>
      <c r="BK428" s="345" t="n">
        <f aca="false">ROUND($I$428*$H$428,2)</f>
        <v>0</v>
      </c>
      <c r="BL428" s="254" t="s">
        <v>218</v>
      </c>
      <c r="BM428" s="254" t="s">
        <v>1276</v>
      </c>
    </row>
    <row r="429" s="245" customFormat="true" ht="27" hidden="true" customHeight="true" outlineLevel="0" collapsed="false">
      <c r="B429" s="246"/>
      <c r="C429" s="247"/>
      <c r="D429" s="346" t="s">
        <v>754</v>
      </c>
      <c r="E429" s="247"/>
      <c r="F429" s="347" t="s">
        <v>1277</v>
      </c>
      <c r="G429" s="247"/>
      <c r="H429" s="247"/>
      <c r="J429" s="247"/>
      <c r="K429" s="247"/>
      <c r="L429" s="305"/>
      <c r="M429" s="348"/>
      <c r="N429" s="247"/>
      <c r="O429" s="247"/>
      <c r="P429" s="247"/>
      <c r="Q429" s="247"/>
      <c r="R429" s="247"/>
      <c r="S429" s="247"/>
      <c r="T429" s="349"/>
      <c r="AT429" s="245" t="s">
        <v>754</v>
      </c>
      <c r="AU429" s="245" t="s">
        <v>89</v>
      </c>
    </row>
    <row r="430" s="321" customFormat="true" ht="30.75" hidden="false" customHeight="true" outlineLevel="0" collapsed="false">
      <c r="B430" s="322"/>
      <c r="C430" s="323"/>
      <c r="D430" s="323" t="s">
        <v>80</v>
      </c>
      <c r="E430" s="332" t="s">
        <v>1278</v>
      </c>
      <c r="F430" s="332" t="s">
        <v>1279</v>
      </c>
      <c r="G430" s="323"/>
      <c r="H430" s="323"/>
      <c r="J430" s="333" t="n">
        <f aca="false">$BK$430</f>
        <v>0</v>
      </c>
      <c r="K430" s="323"/>
      <c r="L430" s="326"/>
      <c r="M430" s="327"/>
      <c r="N430" s="323"/>
      <c r="O430" s="323"/>
      <c r="P430" s="328" t="n">
        <f aca="false">SUM($P$431:$P$436)</f>
        <v>0</v>
      </c>
      <c r="Q430" s="323"/>
      <c r="R430" s="328" t="n">
        <f aca="false">SUM($R$431:$R$436)</f>
        <v>0.0039744</v>
      </c>
      <c r="S430" s="323"/>
      <c r="T430" s="329" t="n">
        <f aca="false">SUM($T$431:$T$436)</f>
        <v>0</v>
      </c>
      <c r="AR430" s="330" t="s">
        <v>89</v>
      </c>
      <c r="AT430" s="330" t="s">
        <v>80</v>
      </c>
      <c r="AU430" s="330" t="s">
        <v>24</v>
      </c>
      <c r="AY430" s="330" t="s">
        <v>158</v>
      </c>
      <c r="BK430" s="331" t="n">
        <f aca="false">SUM($BK$431:$BK$436)</f>
        <v>0</v>
      </c>
    </row>
    <row r="431" s="245" customFormat="true" ht="15.75" hidden="false" customHeight="true" outlineLevel="0" collapsed="false">
      <c r="B431" s="246"/>
      <c r="C431" s="334" t="s">
        <v>1280</v>
      </c>
      <c r="D431" s="334" t="s">
        <v>159</v>
      </c>
      <c r="E431" s="335" t="s">
        <v>1281</v>
      </c>
      <c r="F431" s="336" t="s">
        <v>1282</v>
      </c>
      <c r="G431" s="337" t="s">
        <v>166</v>
      </c>
      <c r="H431" s="338" t="n">
        <v>17.28</v>
      </c>
      <c r="I431" s="339"/>
      <c r="J431" s="340" t="n">
        <f aca="false">ROUND($I$431*$H$431,2)</f>
        <v>0</v>
      </c>
      <c r="K431" s="336" t="s">
        <v>752</v>
      </c>
      <c r="L431" s="305"/>
      <c r="M431" s="341"/>
      <c r="N431" s="342" t="s">
        <v>46</v>
      </c>
      <c r="O431" s="247"/>
      <c r="P431" s="343" t="n">
        <f aca="false">$O$431*$H$431</f>
        <v>0</v>
      </c>
      <c r="Q431" s="343" t="n">
        <v>0</v>
      </c>
      <c r="R431" s="343" t="n">
        <f aca="false">$Q$431*$H$431</f>
        <v>0</v>
      </c>
      <c r="S431" s="343" t="n">
        <v>0</v>
      </c>
      <c r="T431" s="344" t="n">
        <f aca="false">$S$431*$H$431</f>
        <v>0</v>
      </c>
      <c r="AR431" s="254" t="s">
        <v>218</v>
      </c>
      <c r="AT431" s="254" t="s">
        <v>159</v>
      </c>
      <c r="AU431" s="254" t="s">
        <v>89</v>
      </c>
      <c r="AY431" s="245" t="s">
        <v>158</v>
      </c>
      <c r="BE431" s="345" t="n">
        <f aca="false">IF($N$431="základní",$J$431,0)</f>
        <v>0</v>
      </c>
      <c r="BF431" s="345" t="n">
        <f aca="false">IF($N$431="snížená",$J$431,0)</f>
        <v>0</v>
      </c>
      <c r="BG431" s="345" t="n">
        <f aca="false">IF($N$431="zákl. přenesená",$J$431,0)</f>
        <v>0</v>
      </c>
      <c r="BH431" s="345" t="n">
        <f aca="false">IF($N$431="sníž. přenesená",$J$431,0)</f>
        <v>0</v>
      </c>
      <c r="BI431" s="345" t="n">
        <f aca="false">IF($N$431="nulová",$J$431,0)</f>
        <v>0</v>
      </c>
      <c r="BJ431" s="254" t="s">
        <v>24</v>
      </c>
      <c r="BK431" s="345" t="n">
        <f aca="false">ROUND($I$431*$H$431,2)</f>
        <v>0</v>
      </c>
      <c r="BL431" s="254" t="s">
        <v>218</v>
      </c>
      <c r="BM431" s="254" t="s">
        <v>1283</v>
      </c>
    </row>
    <row r="432" s="245" customFormat="true" ht="16.5" hidden="true" customHeight="true" outlineLevel="0" collapsed="false">
      <c r="B432" s="246"/>
      <c r="C432" s="247"/>
      <c r="D432" s="346" t="s">
        <v>754</v>
      </c>
      <c r="E432" s="247"/>
      <c r="F432" s="347" t="s">
        <v>1284</v>
      </c>
      <c r="G432" s="247"/>
      <c r="H432" s="247"/>
      <c r="J432" s="247"/>
      <c r="K432" s="247"/>
      <c r="L432" s="305"/>
      <c r="M432" s="348"/>
      <c r="N432" s="247"/>
      <c r="O432" s="247"/>
      <c r="P432" s="247"/>
      <c r="Q432" s="247"/>
      <c r="R432" s="247"/>
      <c r="S432" s="247"/>
      <c r="T432" s="349"/>
      <c r="AT432" s="245" t="s">
        <v>754</v>
      </c>
      <c r="AU432" s="245" t="s">
        <v>89</v>
      </c>
    </row>
    <row r="433" s="245" customFormat="true" ht="15.75" hidden="true" customHeight="true" outlineLevel="0" collapsed="false">
      <c r="B433" s="350"/>
      <c r="C433" s="351"/>
      <c r="D433" s="352" t="s">
        <v>756</v>
      </c>
      <c r="E433" s="351"/>
      <c r="F433" s="353" t="s">
        <v>1285</v>
      </c>
      <c r="G433" s="351"/>
      <c r="H433" s="354" t="n">
        <v>17.28</v>
      </c>
      <c r="J433" s="351"/>
      <c r="K433" s="351"/>
      <c r="L433" s="355"/>
      <c r="M433" s="356"/>
      <c r="N433" s="351"/>
      <c r="O433" s="351"/>
      <c r="P433" s="351"/>
      <c r="Q433" s="351"/>
      <c r="R433" s="351"/>
      <c r="S433" s="351"/>
      <c r="T433" s="357"/>
      <c r="AT433" s="358" t="s">
        <v>756</v>
      </c>
      <c r="AU433" s="358" t="s">
        <v>89</v>
      </c>
      <c r="AV433" s="358" t="s">
        <v>89</v>
      </c>
      <c r="AW433" s="358" t="s">
        <v>119</v>
      </c>
      <c r="AX433" s="358" t="s">
        <v>24</v>
      </c>
      <c r="AY433" s="358" t="s">
        <v>158</v>
      </c>
    </row>
    <row r="434" s="245" customFormat="true" ht="15.75" hidden="false" customHeight="true" outlineLevel="0" collapsed="false">
      <c r="B434" s="246"/>
      <c r="C434" s="334" t="s">
        <v>1286</v>
      </c>
      <c r="D434" s="334" t="s">
        <v>159</v>
      </c>
      <c r="E434" s="335" t="s">
        <v>1287</v>
      </c>
      <c r="F434" s="336" t="s">
        <v>1288</v>
      </c>
      <c r="G434" s="337" t="s">
        <v>166</v>
      </c>
      <c r="H434" s="338" t="n">
        <v>17.28</v>
      </c>
      <c r="I434" s="339"/>
      <c r="J434" s="340" t="n">
        <f aca="false">ROUND($I$434*$H$434,2)</f>
        <v>0</v>
      </c>
      <c r="K434" s="336" t="s">
        <v>752</v>
      </c>
      <c r="L434" s="305"/>
      <c r="M434" s="341"/>
      <c r="N434" s="342" t="s">
        <v>46</v>
      </c>
      <c r="O434" s="247"/>
      <c r="P434" s="343" t="n">
        <f aca="false">$O$434*$H$434</f>
        <v>0</v>
      </c>
      <c r="Q434" s="343" t="n">
        <v>0.00023</v>
      </c>
      <c r="R434" s="343" t="n">
        <f aca="false">$Q$434*$H$434</f>
        <v>0.0039744</v>
      </c>
      <c r="S434" s="343" t="n">
        <v>0</v>
      </c>
      <c r="T434" s="344" t="n">
        <f aca="false">$S$434*$H$434</f>
        <v>0</v>
      </c>
      <c r="AR434" s="254" t="s">
        <v>218</v>
      </c>
      <c r="AT434" s="254" t="s">
        <v>159</v>
      </c>
      <c r="AU434" s="254" t="s">
        <v>89</v>
      </c>
      <c r="AY434" s="245" t="s">
        <v>158</v>
      </c>
      <c r="BE434" s="345" t="n">
        <f aca="false">IF($N$434="základní",$J$434,0)</f>
        <v>0</v>
      </c>
      <c r="BF434" s="345" t="n">
        <f aca="false">IF($N$434="snížená",$J$434,0)</f>
        <v>0</v>
      </c>
      <c r="BG434" s="345" t="n">
        <f aca="false">IF($N$434="zákl. přenesená",$J$434,0)</f>
        <v>0</v>
      </c>
      <c r="BH434" s="345" t="n">
        <f aca="false">IF($N$434="sníž. přenesená",$J$434,0)</f>
        <v>0</v>
      </c>
      <c r="BI434" s="345" t="n">
        <f aca="false">IF($N$434="nulová",$J$434,0)</f>
        <v>0</v>
      </c>
      <c r="BJ434" s="254" t="s">
        <v>24</v>
      </c>
      <c r="BK434" s="345" t="n">
        <f aca="false">ROUND($I$434*$H$434,2)</f>
        <v>0</v>
      </c>
      <c r="BL434" s="254" t="s">
        <v>218</v>
      </c>
      <c r="BM434" s="254" t="s">
        <v>1289</v>
      </c>
    </row>
    <row r="435" s="245" customFormat="true" ht="27" hidden="true" customHeight="true" outlineLevel="0" collapsed="false">
      <c r="B435" s="246"/>
      <c r="C435" s="247"/>
      <c r="D435" s="346" t="s">
        <v>754</v>
      </c>
      <c r="E435" s="247"/>
      <c r="F435" s="347" t="s">
        <v>1290</v>
      </c>
      <c r="G435" s="247"/>
      <c r="H435" s="247"/>
      <c r="J435" s="247"/>
      <c r="K435" s="247"/>
      <c r="L435" s="305"/>
      <c r="M435" s="348"/>
      <c r="N435" s="247"/>
      <c r="O435" s="247"/>
      <c r="P435" s="247"/>
      <c r="Q435" s="247"/>
      <c r="R435" s="247"/>
      <c r="S435" s="247"/>
      <c r="T435" s="349"/>
      <c r="AT435" s="245" t="s">
        <v>754</v>
      </c>
      <c r="AU435" s="245" t="s">
        <v>89</v>
      </c>
    </row>
    <row r="436" s="245" customFormat="true" ht="15.75" hidden="true" customHeight="true" outlineLevel="0" collapsed="false">
      <c r="B436" s="350"/>
      <c r="C436" s="351"/>
      <c r="D436" s="352" t="s">
        <v>756</v>
      </c>
      <c r="E436" s="351"/>
      <c r="F436" s="353" t="s">
        <v>1285</v>
      </c>
      <c r="G436" s="351"/>
      <c r="H436" s="354" t="n">
        <v>17.28</v>
      </c>
      <c r="J436" s="351"/>
      <c r="K436" s="351"/>
      <c r="L436" s="355"/>
      <c r="M436" s="356"/>
      <c r="N436" s="351"/>
      <c r="O436" s="351"/>
      <c r="P436" s="351"/>
      <c r="Q436" s="351"/>
      <c r="R436" s="351"/>
      <c r="S436" s="351"/>
      <c r="T436" s="357"/>
      <c r="AT436" s="358" t="s">
        <v>756</v>
      </c>
      <c r="AU436" s="358" t="s">
        <v>89</v>
      </c>
      <c r="AV436" s="358" t="s">
        <v>89</v>
      </c>
      <c r="AW436" s="358" t="s">
        <v>119</v>
      </c>
      <c r="AX436" s="358" t="s">
        <v>24</v>
      </c>
      <c r="AY436" s="358" t="s">
        <v>158</v>
      </c>
    </row>
    <row r="437" s="321" customFormat="true" ht="30.75" hidden="false" customHeight="true" outlineLevel="0" collapsed="false">
      <c r="B437" s="322"/>
      <c r="C437" s="323"/>
      <c r="D437" s="323" t="s">
        <v>80</v>
      </c>
      <c r="E437" s="332" t="s">
        <v>1291</v>
      </c>
      <c r="F437" s="332" t="s">
        <v>1292</v>
      </c>
      <c r="G437" s="323"/>
      <c r="H437" s="323"/>
      <c r="J437" s="333" t="n">
        <f aca="false">$BK$437</f>
        <v>0</v>
      </c>
      <c r="K437" s="323"/>
      <c r="L437" s="326"/>
      <c r="M437" s="327"/>
      <c r="N437" s="323"/>
      <c r="O437" s="323"/>
      <c r="P437" s="328" t="n">
        <f aca="false">SUM($P$438:$P$462)</f>
        <v>0</v>
      </c>
      <c r="Q437" s="323"/>
      <c r="R437" s="328" t="n">
        <f aca="false">SUM($R$438:$R$462)</f>
        <v>0.22960125</v>
      </c>
      <c r="S437" s="323"/>
      <c r="T437" s="329" t="n">
        <f aca="false">SUM($T$438:$T$462)</f>
        <v>0</v>
      </c>
      <c r="AR437" s="330" t="s">
        <v>89</v>
      </c>
      <c r="AT437" s="330" t="s">
        <v>80</v>
      </c>
      <c r="AU437" s="330" t="s">
        <v>24</v>
      </c>
      <c r="AY437" s="330" t="s">
        <v>158</v>
      </c>
      <c r="BK437" s="331" t="n">
        <f aca="false">SUM($BK$438:$BK$462)</f>
        <v>0</v>
      </c>
    </row>
    <row r="438" s="245" customFormat="true" ht="15.75" hidden="false" customHeight="true" outlineLevel="0" collapsed="false">
      <c r="B438" s="246"/>
      <c r="C438" s="334" t="s">
        <v>1293</v>
      </c>
      <c r="D438" s="334" t="s">
        <v>159</v>
      </c>
      <c r="E438" s="335" t="s">
        <v>1294</v>
      </c>
      <c r="F438" s="336" t="s">
        <v>1295</v>
      </c>
      <c r="G438" s="337" t="s">
        <v>205</v>
      </c>
      <c r="H438" s="338" t="n">
        <v>552.1</v>
      </c>
      <c r="I438" s="339"/>
      <c r="J438" s="340" t="n">
        <f aca="false">ROUND($I$438*$H$438,2)</f>
        <v>0</v>
      </c>
      <c r="K438" s="336" t="s">
        <v>781</v>
      </c>
      <c r="L438" s="305"/>
      <c r="M438" s="341"/>
      <c r="N438" s="342" t="s">
        <v>46</v>
      </c>
      <c r="O438" s="247"/>
      <c r="P438" s="343" t="n">
        <f aca="false">$O$438*$H$438</f>
        <v>0</v>
      </c>
      <c r="Q438" s="343" t="n">
        <v>0</v>
      </c>
      <c r="R438" s="343" t="n">
        <f aca="false">$Q$438*$H$438</f>
        <v>0</v>
      </c>
      <c r="S438" s="343" t="n">
        <v>0</v>
      </c>
      <c r="T438" s="344" t="n">
        <f aca="false">$S$438*$H$438</f>
        <v>0</v>
      </c>
      <c r="AR438" s="254" t="s">
        <v>218</v>
      </c>
      <c r="AT438" s="254" t="s">
        <v>159</v>
      </c>
      <c r="AU438" s="254" t="s">
        <v>89</v>
      </c>
      <c r="AY438" s="245" t="s">
        <v>158</v>
      </c>
      <c r="BE438" s="345" t="n">
        <f aca="false">IF($N$438="základní",$J$438,0)</f>
        <v>0</v>
      </c>
      <c r="BF438" s="345" t="n">
        <f aca="false">IF($N$438="snížená",$J$438,0)</f>
        <v>0</v>
      </c>
      <c r="BG438" s="345" t="n">
        <f aca="false">IF($N$438="zákl. přenesená",$J$438,0)</f>
        <v>0</v>
      </c>
      <c r="BH438" s="345" t="n">
        <f aca="false">IF($N$438="sníž. přenesená",$J$438,0)</f>
        <v>0</v>
      </c>
      <c r="BI438" s="345" t="n">
        <f aca="false">IF($N$438="nulová",$J$438,0)</f>
        <v>0</v>
      </c>
      <c r="BJ438" s="254" t="s">
        <v>24</v>
      </c>
      <c r="BK438" s="345" t="n">
        <f aca="false">ROUND($I$438*$H$438,2)</f>
        <v>0</v>
      </c>
      <c r="BL438" s="254" t="s">
        <v>218</v>
      </c>
      <c r="BM438" s="254" t="s">
        <v>1296</v>
      </c>
    </row>
    <row r="439" s="245" customFormat="true" ht="16.5" hidden="true" customHeight="true" outlineLevel="0" collapsed="false">
      <c r="B439" s="246"/>
      <c r="C439" s="247"/>
      <c r="D439" s="346" t="s">
        <v>754</v>
      </c>
      <c r="E439" s="247"/>
      <c r="F439" s="347" t="s">
        <v>1295</v>
      </c>
      <c r="G439" s="247"/>
      <c r="H439" s="247"/>
      <c r="J439" s="247"/>
      <c r="K439" s="247"/>
      <c r="L439" s="305"/>
      <c r="M439" s="348"/>
      <c r="N439" s="247"/>
      <c r="O439" s="247"/>
      <c r="P439" s="247"/>
      <c r="Q439" s="247"/>
      <c r="R439" s="247"/>
      <c r="S439" s="247"/>
      <c r="T439" s="349"/>
      <c r="AT439" s="245" t="s">
        <v>754</v>
      </c>
      <c r="AU439" s="245" t="s">
        <v>89</v>
      </c>
    </row>
    <row r="440" s="245" customFormat="true" ht="15.75" hidden="true" customHeight="true" outlineLevel="0" collapsed="false">
      <c r="B440" s="350"/>
      <c r="C440" s="351"/>
      <c r="D440" s="352" t="s">
        <v>756</v>
      </c>
      <c r="E440" s="351"/>
      <c r="F440" s="353" t="s">
        <v>1297</v>
      </c>
      <c r="G440" s="351"/>
      <c r="H440" s="354" t="n">
        <v>552.1</v>
      </c>
      <c r="J440" s="351"/>
      <c r="K440" s="351"/>
      <c r="L440" s="355"/>
      <c r="M440" s="356"/>
      <c r="N440" s="351"/>
      <c r="O440" s="351"/>
      <c r="P440" s="351"/>
      <c r="Q440" s="351"/>
      <c r="R440" s="351"/>
      <c r="S440" s="351"/>
      <c r="T440" s="357"/>
      <c r="AT440" s="358" t="s">
        <v>756</v>
      </c>
      <c r="AU440" s="358" t="s">
        <v>89</v>
      </c>
      <c r="AV440" s="358" t="s">
        <v>89</v>
      </c>
      <c r="AW440" s="358" t="s">
        <v>119</v>
      </c>
      <c r="AX440" s="358" t="s">
        <v>81</v>
      </c>
      <c r="AY440" s="358" t="s">
        <v>158</v>
      </c>
    </row>
    <row r="441" s="245" customFormat="true" ht="15.75" hidden="false" customHeight="true" outlineLevel="0" collapsed="false">
      <c r="B441" s="246"/>
      <c r="C441" s="359" t="s">
        <v>1298</v>
      </c>
      <c r="D441" s="359" t="s">
        <v>171</v>
      </c>
      <c r="E441" s="360" t="s">
        <v>1299</v>
      </c>
      <c r="F441" s="361" t="s">
        <v>1300</v>
      </c>
      <c r="G441" s="362" t="s">
        <v>205</v>
      </c>
      <c r="H441" s="363" t="n">
        <v>607.31</v>
      </c>
      <c r="I441" s="364"/>
      <c r="J441" s="365" t="n">
        <f aca="false">ROUND($I$441*$H$441,2)</f>
        <v>0</v>
      </c>
      <c r="K441" s="361" t="s">
        <v>781</v>
      </c>
      <c r="L441" s="366"/>
      <c r="M441" s="367"/>
      <c r="N441" s="368" t="s">
        <v>46</v>
      </c>
      <c r="O441" s="247"/>
      <c r="P441" s="343" t="n">
        <f aca="false">$O$441*$H$441</f>
        <v>0</v>
      </c>
      <c r="Q441" s="343" t="n">
        <v>0</v>
      </c>
      <c r="R441" s="343" t="n">
        <f aca="false">$Q$441*$H$441</f>
        <v>0</v>
      </c>
      <c r="S441" s="343" t="n">
        <v>0</v>
      </c>
      <c r="T441" s="344" t="n">
        <f aca="false">$S$441*$H$441</f>
        <v>0</v>
      </c>
      <c r="AR441" s="254" t="s">
        <v>281</v>
      </c>
      <c r="AT441" s="254" t="s">
        <v>171</v>
      </c>
      <c r="AU441" s="254" t="s">
        <v>89</v>
      </c>
      <c r="AY441" s="245" t="s">
        <v>158</v>
      </c>
      <c r="BE441" s="345" t="n">
        <f aca="false">IF($N$441="základní",$J$441,0)</f>
        <v>0</v>
      </c>
      <c r="BF441" s="345" t="n">
        <f aca="false">IF($N$441="snížená",$J$441,0)</f>
        <v>0</v>
      </c>
      <c r="BG441" s="345" t="n">
        <f aca="false">IF($N$441="zákl. přenesená",$J$441,0)</f>
        <v>0</v>
      </c>
      <c r="BH441" s="345" t="n">
        <f aca="false">IF($N$441="sníž. přenesená",$J$441,0)</f>
        <v>0</v>
      </c>
      <c r="BI441" s="345" t="n">
        <f aca="false">IF($N$441="nulová",$J$441,0)</f>
        <v>0</v>
      </c>
      <c r="BJ441" s="254" t="s">
        <v>24</v>
      </c>
      <c r="BK441" s="345" t="n">
        <f aca="false">ROUND($I$441*$H$441,2)</f>
        <v>0</v>
      </c>
      <c r="BL441" s="254" t="s">
        <v>218</v>
      </c>
      <c r="BM441" s="254" t="s">
        <v>1301</v>
      </c>
    </row>
    <row r="442" s="245" customFormat="true" ht="16.5" hidden="true" customHeight="true" outlineLevel="0" collapsed="false">
      <c r="B442" s="246"/>
      <c r="C442" s="247"/>
      <c r="D442" s="346" t="s">
        <v>754</v>
      </c>
      <c r="E442" s="247"/>
      <c r="F442" s="347" t="s">
        <v>1300</v>
      </c>
      <c r="G442" s="247"/>
      <c r="H442" s="247"/>
      <c r="J442" s="247"/>
      <c r="K442" s="247"/>
      <c r="L442" s="305"/>
      <c r="M442" s="348"/>
      <c r="N442" s="247"/>
      <c r="O442" s="247"/>
      <c r="P442" s="247"/>
      <c r="Q442" s="247"/>
      <c r="R442" s="247"/>
      <c r="S442" s="247"/>
      <c r="T442" s="349"/>
      <c r="AT442" s="245" t="s">
        <v>754</v>
      </c>
      <c r="AU442" s="245" t="s">
        <v>89</v>
      </c>
    </row>
    <row r="443" s="245" customFormat="true" ht="15.75" hidden="true" customHeight="true" outlineLevel="0" collapsed="false">
      <c r="B443" s="350"/>
      <c r="C443" s="351"/>
      <c r="D443" s="352" t="s">
        <v>756</v>
      </c>
      <c r="E443" s="351"/>
      <c r="F443" s="353" t="s">
        <v>1302</v>
      </c>
      <c r="G443" s="351"/>
      <c r="H443" s="354" t="n">
        <v>607.31</v>
      </c>
      <c r="J443" s="351"/>
      <c r="K443" s="351"/>
      <c r="L443" s="355"/>
      <c r="M443" s="356"/>
      <c r="N443" s="351"/>
      <c r="O443" s="351"/>
      <c r="P443" s="351"/>
      <c r="Q443" s="351"/>
      <c r="R443" s="351"/>
      <c r="S443" s="351"/>
      <c r="T443" s="357"/>
      <c r="AT443" s="358" t="s">
        <v>756</v>
      </c>
      <c r="AU443" s="358" t="s">
        <v>89</v>
      </c>
      <c r="AV443" s="358" t="s">
        <v>89</v>
      </c>
      <c r="AW443" s="358" t="s">
        <v>81</v>
      </c>
      <c r="AX443" s="358" t="s">
        <v>24</v>
      </c>
      <c r="AY443" s="358" t="s">
        <v>158</v>
      </c>
    </row>
    <row r="444" s="245" customFormat="true" ht="15.75" hidden="false" customHeight="true" outlineLevel="0" collapsed="false">
      <c r="B444" s="246"/>
      <c r="C444" s="334" t="s">
        <v>1303</v>
      </c>
      <c r="D444" s="334" t="s">
        <v>159</v>
      </c>
      <c r="E444" s="335" t="s">
        <v>1304</v>
      </c>
      <c r="F444" s="336" t="s">
        <v>1305</v>
      </c>
      <c r="G444" s="337" t="s">
        <v>166</v>
      </c>
      <c r="H444" s="338" t="n">
        <v>213.918</v>
      </c>
      <c r="I444" s="339"/>
      <c r="J444" s="340" t="n">
        <f aca="false">ROUND($I$444*$H$444,2)</f>
        <v>0</v>
      </c>
      <c r="K444" s="336" t="s">
        <v>781</v>
      </c>
      <c r="L444" s="305"/>
      <c r="M444" s="341"/>
      <c r="N444" s="342" t="s">
        <v>46</v>
      </c>
      <c r="O444" s="247"/>
      <c r="P444" s="343" t="n">
        <f aca="false">$O$444*$H$444</f>
        <v>0</v>
      </c>
      <c r="Q444" s="343" t="n">
        <v>0</v>
      </c>
      <c r="R444" s="343" t="n">
        <f aca="false">$Q$444*$H$444</f>
        <v>0</v>
      </c>
      <c r="S444" s="343" t="n">
        <v>0</v>
      </c>
      <c r="T444" s="344" t="n">
        <f aca="false">$S$444*$H$444</f>
        <v>0</v>
      </c>
      <c r="AR444" s="254" t="s">
        <v>218</v>
      </c>
      <c r="AT444" s="254" t="s">
        <v>159</v>
      </c>
      <c r="AU444" s="254" t="s">
        <v>89</v>
      </c>
      <c r="AY444" s="245" t="s">
        <v>158</v>
      </c>
      <c r="BE444" s="345" t="n">
        <f aca="false">IF($N$444="základní",$J$444,0)</f>
        <v>0</v>
      </c>
      <c r="BF444" s="345" t="n">
        <f aca="false">IF($N$444="snížená",$J$444,0)</f>
        <v>0</v>
      </c>
      <c r="BG444" s="345" t="n">
        <f aca="false">IF($N$444="zákl. přenesená",$J$444,0)</f>
        <v>0</v>
      </c>
      <c r="BH444" s="345" t="n">
        <f aca="false">IF($N$444="sníž. přenesená",$J$444,0)</f>
        <v>0</v>
      </c>
      <c r="BI444" s="345" t="n">
        <f aca="false">IF($N$444="nulová",$J$444,0)</f>
        <v>0</v>
      </c>
      <c r="BJ444" s="254" t="s">
        <v>24</v>
      </c>
      <c r="BK444" s="345" t="n">
        <f aca="false">ROUND($I$444*$H$444,2)</f>
        <v>0</v>
      </c>
      <c r="BL444" s="254" t="s">
        <v>218</v>
      </c>
      <c r="BM444" s="254" t="s">
        <v>1306</v>
      </c>
    </row>
    <row r="445" s="245" customFormat="true" ht="16.5" hidden="true" customHeight="true" outlineLevel="0" collapsed="false">
      <c r="B445" s="246"/>
      <c r="C445" s="247"/>
      <c r="D445" s="346" t="s">
        <v>754</v>
      </c>
      <c r="E445" s="247"/>
      <c r="F445" s="347" t="s">
        <v>1305</v>
      </c>
      <c r="G445" s="247"/>
      <c r="H445" s="247"/>
      <c r="J445" s="247"/>
      <c r="K445" s="247"/>
      <c r="L445" s="305"/>
      <c r="M445" s="348"/>
      <c r="N445" s="247"/>
      <c r="O445" s="247"/>
      <c r="P445" s="247"/>
      <c r="Q445" s="247"/>
      <c r="R445" s="247"/>
      <c r="S445" s="247"/>
      <c r="T445" s="349"/>
      <c r="AT445" s="245" t="s">
        <v>754</v>
      </c>
      <c r="AU445" s="245" t="s">
        <v>89</v>
      </c>
    </row>
    <row r="446" s="245" customFormat="true" ht="27" hidden="true" customHeight="true" outlineLevel="0" collapsed="false">
      <c r="B446" s="350"/>
      <c r="C446" s="351"/>
      <c r="D446" s="352" t="s">
        <v>756</v>
      </c>
      <c r="E446" s="351"/>
      <c r="F446" s="353" t="s">
        <v>1307</v>
      </c>
      <c r="G446" s="351"/>
      <c r="H446" s="354" t="n">
        <v>111.318</v>
      </c>
      <c r="J446" s="351"/>
      <c r="K446" s="351"/>
      <c r="L446" s="355"/>
      <c r="M446" s="356"/>
      <c r="N446" s="351"/>
      <c r="O446" s="351"/>
      <c r="P446" s="351"/>
      <c r="Q446" s="351"/>
      <c r="R446" s="351"/>
      <c r="S446" s="351"/>
      <c r="T446" s="357"/>
      <c r="AT446" s="358" t="s">
        <v>756</v>
      </c>
      <c r="AU446" s="358" t="s">
        <v>89</v>
      </c>
      <c r="AV446" s="358" t="s">
        <v>89</v>
      </c>
      <c r="AW446" s="358" t="s">
        <v>119</v>
      </c>
      <c r="AX446" s="358" t="s">
        <v>81</v>
      </c>
      <c r="AY446" s="358" t="s">
        <v>158</v>
      </c>
    </row>
    <row r="447" s="245" customFormat="true" ht="15.75" hidden="true" customHeight="true" outlineLevel="0" collapsed="false">
      <c r="B447" s="350"/>
      <c r="C447" s="351"/>
      <c r="D447" s="352" t="s">
        <v>756</v>
      </c>
      <c r="E447" s="351"/>
      <c r="F447" s="353" t="s">
        <v>1308</v>
      </c>
      <c r="G447" s="351"/>
      <c r="H447" s="354" t="n">
        <v>92.16</v>
      </c>
      <c r="J447" s="351"/>
      <c r="K447" s="351"/>
      <c r="L447" s="355"/>
      <c r="M447" s="356"/>
      <c r="N447" s="351"/>
      <c r="O447" s="351"/>
      <c r="P447" s="351"/>
      <c r="Q447" s="351"/>
      <c r="R447" s="351"/>
      <c r="S447" s="351"/>
      <c r="T447" s="357"/>
      <c r="AT447" s="358" t="s">
        <v>756</v>
      </c>
      <c r="AU447" s="358" t="s">
        <v>89</v>
      </c>
      <c r="AV447" s="358" t="s">
        <v>89</v>
      </c>
      <c r="AW447" s="358" t="s">
        <v>119</v>
      </c>
      <c r="AX447" s="358" t="s">
        <v>81</v>
      </c>
      <c r="AY447" s="358" t="s">
        <v>158</v>
      </c>
    </row>
    <row r="448" s="245" customFormat="true" ht="15.75" hidden="true" customHeight="true" outlineLevel="0" collapsed="false">
      <c r="B448" s="350"/>
      <c r="C448" s="351"/>
      <c r="D448" s="352" t="s">
        <v>756</v>
      </c>
      <c r="E448" s="351"/>
      <c r="F448" s="353" t="s">
        <v>1309</v>
      </c>
      <c r="G448" s="351"/>
      <c r="H448" s="354" t="n">
        <v>10.44</v>
      </c>
      <c r="J448" s="351"/>
      <c r="K448" s="351"/>
      <c r="L448" s="355"/>
      <c r="M448" s="356"/>
      <c r="N448" s="351"/>
      <c r="O448" s="351"/>
      <c r="P448" s="351"/>
      <c r="Q448" s="351"/>
      <c r="R448" s="351"/>
      <c r="S448" s="351"/>
      <c r="T448" s="357"/>
      <c r="AT448" s="358" t="s">
        <v>756</v>
      </c>
      <c r="AU448" s="358" t="s">
        <v>89</v>
      </c>
      <c r="AV448" s="358" t="s">
        <v>89</v>
      </c>
      <c r="AW448" s="358" t="s">
        <v>119</v>
      </c>
      <c r="AX448" s="358" t="s">
        <v>81</v>
      </c>
      <c r="AY448" s="358" t="s">
        <v>158</v>
      </c>
    </row>
    <row r="449" s="245" customFormat="true" ht="15.75" hidden="false" customHeight="true" outlineLevel="0" collapsed="false">
      <c r="B449" s="246"/>
      <c r="C449" s="359" t="s">
        <v>1310</v>
      </c>
      <c r="D449" s="359" t="s">
        <v>171</v>
      </c>
      <c r="E449" s="360" t="s">
        <v>1311</v>
      </c>
      <c r="F449" s="361" t="s">
        <v>1312</v>
      </c>
      <c r="G449" s="362" t="s">
        <v>166</v>
      </c>
      <c r="H449" s="363" t="n">
        <v>235.31</v>
      </c>
      <c r="I449" s="364"/>
      <c r="J449" s="365" t="n">
        <f aca="false">ROUND($I$449*$H$449,2)</f>
        <v>0</v>
      </c>
      <c r="K449" s="361" t="s">
        <v>781</v>
      </c>
      <c r="L449" s="366"/>
      <c r="M449" s="367"/>
      <c r="N449" s="368" t="s">
        <v>46</v>
      </c>
      <c r="O449" s="247"/>
      <c r="P449" s="343" t="n">
        <f aca="false">$O$449*$H$449</f>
        <v>0</v>
      </c>
      <c r="Q449" s="343" t="n">
        <v>0</v>
      </c>
      <c r="R449" s="343" t="n">
        <f aca="false">$Q$449*$H$449</f>
        <v>0</v>
      </c>
      <c r="S449" s="343" t="n">
        <v>0</v>
      </c>
      <c r="T449" s="344" t="n">
        <f aca="false">$S$449*$H$449</f>
        <v>0</v>
      </c>
      <c r="AR449" s="254" t="s">
        <v>281</v>
      </c>
      <c r="AT449" s="254" t="s">
        <v>171</v>
      </c>
      <c r="AU449" s="254" t="s">
        <v>89</v>
      </c>
      <c r="AY449" s="245" t="s">
        <v>158</v>
      </c>
      <c r="BE449" s="345" t="n">
        <f aca="false">IF($N$449="základní",$J$449,0)</f>
        <v>0</v>
      </c>
      <c r="BF449" s="345" t="n">
        <f aca="false">IF($N$449="snížená",$J$449,0)</f>
        <v>0</v>
      </c>
      <c r="BG449" s="345" t="n">
        <f aca="false">IF($N$449="zákl. přenesená",$J$449,0)</f>
        <v>0</v>
      </c>
      <c r="BH449" s="345" t="n">
        <f aca="false">IF($N$449="sníž. přenesená",$J$449,0)</f>
        <v>0</v>
      </c>
      <c r="BI449" s="345" t="n">
        <f aca="false">IF($N$449="nulová",$J$449,0)</f>
        <v>0</v>
      </c>
      <c r="BJ449" s="254" t="s">
        <v>24</v>
      </c>
      <c r="BK449" s="345" t="n">
        <f aca="false">ROUND($I$449*$H$449,2)</f>
        <v>0</v>
      </c>
      <c r="BL449" s="254" t="s">
        <v>218</v>
      </c>
      <c r="BM449" s="254" t="s">
        <v>1313</v>
      </c>
    </row>
    <row r="450" s="245" customFormat="true" ht="16.5" hidden="true" customHeight="true" outlineLevel="0" collapsed="false">
      <c r="B450" s="246"/>
      <c r="C450" s="247"/>
      <c r="D450" s="346" t="s">
        <v>754</v>
      </c>
      <c r="E450" s="247"/>
      <c r="F450" s="347" t="s">
        <v>1312</v>
      </c>
      <c r="G450" s="247"/>
      <c r="H450" s="247"/>
      <c r="J450" s="247"/>
      <c r="K450" s="247"/>
      <c r="L450" s="305"/>
      <c r="M450" s="348"/>
      <c r="N450" s="247"/>
      <c r="O450" s="247"/>
      <c r="P450" s="247"/>
      <c r="Q450" s="247"/>
      <c r="R450" s="247"/>
      <c r="S450" s="247"/>
      <c r="T450" s="349"/>
      <c r="AT450" s="245" t="s">
        <v>754</v>
      </c>
      <c r="AU450" s="245" t="s">
        <v>89</v>
      </c>
    </row>
    <row r="451" s="245" customFormat="true" ht="15.75" hidden="true" customHeight="true" outlineLevel="0" collapsed="false">
      <c r="B451" s="350"/>
      <c r="C451" s="351"/>
      <c r="D451" s="352" t="s">
        <v>756</v>
      </c>
      <c r="E451" s="351"/>
      <c r="F451" s="353" t="s">
        <v>1314</v>
      </c>
      <c r="G451" s="351"/>
      <c r="H451" s="354" t="n">
        <v>235.31</v>
      </c>
      <c r="J451" s="351"/>
      <c r="K451" s="351"/>
      <c r="L451" s="355"/>
      <c r="M451" s="356"/>
      <c r="N451" s="351"/>
      <c r="O451" s="351"/>
      <c r="P451" s="351"/>
      <c r="Q451" s="351"/>
      <c r="R451" s="351"/>
      <c r="S451" s="351"/>
      <c r="T451" s="357"/>
      <c r="AT451" s="358" t="s">
        <v>756</v>
      </c>
      <c r="AU451" s="358" t="s">
        <v>89</v>
      </c>
      <c r="AV451" s="358" t="s">
        <v>89</v>
      </c>
      <c r="AW451" s="358" t="s">
        <v>81</v>
      </c>
      <c r="AX451" s="358" t="s">
        <v>24</v>
      </c>
      <c r="AY451" s="358" t="s">
        <v>158</v>
      </c>
    </row>
    <row r="452" s="245" customFormat="true" ht="15.75" hidden="false" customHeight="true" outlineLevel="0" collapsed="false">
      <c r="B452" s="246"/>
      <c r="C452" s="334" t="s">
        <v>1315</v>
      </c>
      <c r="D452" s="334" t="s">
        <v>159</v>
      </c>
      <c r="E452" s="335" t="s">
        <v>1316</v>
      </c>
      <c r="F452" s="336" t="s">
        <v>1317</v>
      </c>
      <c r="G452" s="337" t="s">
        <v>166</v>
      </c>
      <c r="H452" s="338" t="n">
        <v>306.135</v>
      </c>
      <c r="I452" s="339"/>
      <c r="J452" s="340" t="n">
        <f aca="false">ROUND($I$452*$H$452,2)</f>
        <v>0</v>
      </c>
      <c r="K452" s="336" t="s">
        <v>781</v>
      </c>
      <c r="L452" s="305"/>
      <c r="M452" s="341"/>
      <c r="N452" s="342" t="s">
        <v>46</v>
      </c>
      <c r="O452" s="247"/>
      <c r="P452" s="343" t="n">
        <f aca="false">$O$452*$H$452</f>
        <v>0</v>
      </c>
      <c r="Q452" s="343" t="n">
        <v>0.0002</v>
      </c>
      <c r="R452" s="343" t="n">
        <f aca="false">$Q$452*$H$452</f>
        <v>0.061227</v>
      </c>
      <c r="S452" s="343" t="n">
        <v>0</v>
      </c>
      <c r="T452" s="344" t="n">
        <f aca="false">$S$452*$H$452</f>
        <v>0</v>
      </c>
      <c r="AR452" s="254" t="s">
        <v>218</v>
      </c>
      <c r="AT452" s="254" t="s">
        <v>159</v>
      </c>
      <c r="AU452" s="254" t="s">
        <v>89</v>
      </c>
      <c r="AY452" s="245" t="s">
        <v>158</v>
      </c>
      <c r="BE452" s="345" t="n">
        <f aca="false">IF($N$452="základní",$J$452,0)</f>
        <v>0</v>
      </c>
      <c r="BF452" s="345" t="n">
        <f aca="false">IF($N$452="snížená",$J$452,0)</f>
        <v>0</v>
      </c>
      <c r="BG452" s="345" t="n">
        <f aca="false">IF($N$452="zákl. přenesená",$J$452,0)</f>
        <v>0</v>
      </c>
      <c r="BH452" s="345" t="n">
        <f aca="false">IF($N$452="sníž. přenesená",$J$452,0)</f>
        <v>0</v>
      </c>
      <c r="BI452" s="345" t="n">
        <f aca="false">IF($N$452="nulová",$J$452,0)</f>
        <v>0</v>
      </c>
      <c r="BJ452" s="254" t="s">
        <v>24</v>
      </c>
      <c r="BK452" s="345" t="n">
        <f aca="false">ROUND($I$452*$H$452,2)</f>
        <v>0</v>
      </c>
      <c r="BL452" s="254" t="s">
        <v>218</v>
      </c>
      <c r="BM452" s="254" t="s">
        <v>1318</v>
      </c>
    </row>
    <row r="453" s="245" customFormat="true" ht="16.5" hidden="true" customHeight="true" outlineLevel="0" collapsed="false">
      <c r="B453" s="246"/>
      <c r="C453" s="247"/>
      <c r="D453" s="346" t="s">
        <v>754</v>
      </c>
      <c r="E453" s="247"/>
      <c r="F453" s="347" t="s">
        <v>1317</v>
      </c>
      <c r="G453" s="247"/>
      <c r="H453" s="247"/>
      <c r="J453" s="247"/>
      <c r="K453" s="247"/>
      <c r="L453" s="305"/>
      <c r="M453" s="348"/>
      <c r="N453" s="247"/>
      <c r="O453" s="247"/>
      <c r="P453" s="247"/>
      <c r="Q453" s="247"/>
      <c r="R453" s="247"/>
      <c r="S453" s="247"/>
      <c r="T453" s="349"/>
      <c r="AT453" s="245" t="s">
        <v>754</v>
      </c>
      <c r="AU453" s="245" t="s">
        <v>89</v>
      </c>
    </row>
    <row r="454" s="245" customFormat="true" ht="15.75" hidden="true" customHeight="true" outlineLevel="0" collapsed="false">
      <c r="B454" s="350"/>
      <c r="C454" s="351"/>
      <c r="D454" s="352" t="s">
        <v>756</v>
      </c>
      <c r="E454" s="351"/>
      <c r="F454" s="353" t="s">
        <v>1319</v>
      </c>
      <c r="G454" s="351"/>
      <c r="H454" s="354" t="n">
        <v>259.3</v>
      </c>
      <c r="J454" s="351"/>
      <c r="K454" s="351"/>
      <c r="L454" s="355"/>
      <c r="M454" s="356"/>
      <c r="N454" s="351"/>
      <c r="O454" s="351"/>
      <c r="P454" s="351"/>
      <c r="Q454" s="351"/>
      <c r="R454" s="351"/>
      <c r="S454" s="351"/>
      <c r="T454" s="357"/>
      <c r="AT454" s="358" t="s">
        <v>756</v>
      </c>
      <c r="AU454" s="358" t="s">
        <v>89</v>
      </c>
      <c r="AV454" s="358" t="s">
        <v>89</v>
      </c>
      <c r="AW454" s="358" t="s">
        <v>119</v>
      </c>
      <c r="AX454" s="358" t="s">
        <v>81</v>
      </c>
      <c r="AY454" s="358" t="s">
        <v>158</v>
      </c>
    </row>
    <row r="455" s="245" customFormat="true" ht="15.75" hidden="true" customHeight="true" outlineLevel="0" collapsed="false">
      <c r="B455" s="350"/>
      <c r="C455" s="351"/>
      <c r="D455" s="352" t="s">
        <v>756</v>
      </c>
      <c r="E455" s="351"/>
      <c r="F455" s="353" t="s">
        <v>1320</v>
      </c>
      <c r="G455" s="351"/>
      <c r="H455" s="354" t="n">
        <v>16.75</v>
      </c>
      <c r="J455" s="351"/>
      <c r="K455" s="351"/>
      <c r="L455" s="355"/>
      <c r="M455" s="356"/>
      <c r="N455" s="351"/>
      <c r="O455" s="351"/>
      <c r="P455" s="351"/>
      <c r="Q455" s="351"/>
      <c r="R455" s="351"/>
      <c r="S455" s="351"/>
      <c r="T455" s="357"/>
      <c r="AT455" s="358" t="s">
        <v>756</v>
      </c>
      <c r="AU455" s="358" t="s">
        <v>89</v>
      </c>
      <c r="AV455" s="358" t="s">
        <v>89</v>
      </c>
      <c r="AW455" s="358" t="s">
        <v>119</v>
      </c>
      <c r="AX455" s="358" t="s">
        <v>81</v>
      </c>
      <c r="AY455" s="358" t="s">
        <v>158</v>
      </c>
    </row>
    <row r="456" s="245" customFormat="true" ht="15.75" hidden="true" customHeight="true" outlineLevel="0" collapsed="false">
      <c r="B456" s="350"/>
      <c r="C456" s="351"/>
      <c r="D456" s="352" t="s">
        <v>756</v>
      </c>
      <c r="E456" s="351"/>
      <c r="F456" s="353" t="s">
        <v>1321</v>
      </c>
      <c r="G456" s="351"/>
      <c r="H456" s="354" t="n">
        <v>30.085</v>
      </c>
      <c r="J456" s="351"/>
      <c r="K456" s="351"/>
      <c r="L456" s="355"/>
      <c r="M456" s="356"/>
      <c r="N456" s="351"/>
      <c r="O456" s="351"/>
      <c r="P456" s="351"/>
      <c r="Q456" s="351"/>
      <c r="R456" s="351"/>
      <c r="S456" s="351"/>
      <c r="T456" s="357"/>
      <c r="AT456" s="358" t="s">
        <v>756</v>
      </c>
      <c r="AU456" s="358" t="s">
        <v>89</v>
      </c>
      <c r="AV456" s="358" t="s">
        <v>89</v>
      </c>
      <c r="AW456" s="358" t="s">
        <v>119</v>
      </c>
      <c r="AX456" s="358" t="s">
        <v>81</v>
      </c>
      <c r="AY456" s="358" t="s">
        <v>158</v>
      </c>
    </row>
    <row r="457" s="245" customFormat="true" ht="15.75" hidden="false" customHeight="true" outlineLevel="0" collapsed="false">
      <c r="B457" s="246"/>
      <c r="C457" s="334" t="s">
        <v>1322</v>
      </c>
      <c r="D457" s="334" t="s">
        <v>159</v>
      </c>
      <c r="E457" s="335" t="s">
        <v>1323</v>
      </c>
      <c r="F457" s="336" t="s">
        <v>1324</v>
      </c>
      <c r="G457" s="337" t="s">
        <v>166</v>
      </c>
      <c r="H457" s="338" t="n">
        <v>306.135</v>
      </c>
      <c r="I457" s="339"/>
      <c r="J457" s="340" t="n">
        <f aca="false">ROUND($I$457*$H$457,2)</f>
        <v>0</v>
      </c>
      <c r="K457" s="336" t="s">
        <v>781</v>
      </c>
      <c r="L457" s="305"/>
      <c r="M457" s="341"/>
      <c r="N457" s="342" t="s">
        <v>46</v>
      </c>
      <c r="O457" s="247"/>
      <c r="P457" s="343" t="n">
        <f aca="false">$O$457*$H$457</f>
        <v>0</v>
      </c>
      <c r="Q457" s="343" t="n">
        <v>0.0002</v>
      </c>
      <c r="R457" s="343" t="n">
        <f aca="false">$Q$457*$H$457</f>
        <v>0.061227</v>
      </c>
      <c r="S457" s="343" t="n">
        <v>0</v>
      </c>
      <c r="T457" s="344" t="n">
        <f aca="false">$S$457*$H$457</f>
        <v>0</v>
      </c>
      <c r="AR457" s="254" t="s">
        <v>218</v>
      </c>
      <c r="AT457" s="254" t="s">
        <v>159</v>
      </c>
      <c r="AU457" s="254" t="s">
        <v>89</v>
      </c>
      <c r="AY457" s="245" t="s">
        <v>158</v>
      </c>
      <c r="BE457" s="345" t="n">
        <f aca="false">IF($N$457="základní",$J$457,0)</f>
        <v>0</v>
      </c>
      <c r="BF457" s="345" t="n">
        <f aca="false">IF($N$457="snížená",$J$457,0)</f>
        <v>0</v>
      </c>
      <c r="BG457" s="345" t="n">
        <f aca="false">IF($N$457="zákl. přenesená",$J$457,0)</f>
        <v>0</v>
      </c>
      <c r="BH457" s="345" t="n">
        <f aca="false">IF($N$457="sníž. přenesená",$J$457,0)</f>
        <v>0</v>
      </c>
      <c r="BI457" s="345" t="n">
        <f aca="false">IF($N$457="nulová",$J$457,0)</f>
        <v>0</v>
      </c>
      <c r="BJ457" s="254" t="s">
        <v>24</v>
      </c>
      <c r="BK457" s="345" t="n">
        <f aca="false">ROUND($I$457*$H$457,2)</f>
        <v>0</v>
      </c>
      <c r="BL457" s="254" t="s">
        <v>218</v>
      </c>
      <c r="BM457" s="254" t="s">
        <v>1325</v>
      </c>
    </row>
    <row r="458" s="245" customFormat="true" ht="16.5" hidden="true" customHeight="true" outlineLevel="0" collapsed="false">
      <c r="B458" s="246"/>
      <c r="C458" s="247"/>
      <c r="D458" s="346" t="s">
        <v>754</v>
      </c>
      <c r="E458" s="247"/>
      <c r="F458" s="347" t="s">
        <v>1324</v>
      </c>
      <c r="G458" s="247"/>
      <c r="H458" s="247"/>
      <c r="J458" s="247"/>
      <c r="K458" s="247"/>
      <c r="L458" s="305"/>
      <c r="M458" s="348"/>
      <c r="N458" s="247"/>
      <c r="O458" s="247"/>
      <c r="P458" s="247"/>
      <c r="Q458" s="247"/>
      <c r="R458" s="247"/>
      <c r="S458" s="247"/>
      <c r="T458" s="349"/>
      <c r="AT458" s="245" t="s">
        <v>754</v>
      </c>
      <c r="AU458" s="245" t="s">
        <v>89</v>
      </c>
    </row>
    <row r="459" s="245" customFormat="true" ht="15.75" hidden="false" customHeight="true" outlineLevel="0" collapsed="false">
      <c r="B459" s="246"/>
      <c r="C459" s="334" t="s">
        <v>1326</v>
      </c>
      <c r="D459" s="334" t="s">
        <v>159</v>
      </c>
      <c r="E459" s="335" t="s">
        <v>1327</v>
      </c>
      <c r="F459" s="336" t="s">
        <v>1328</v>
      </c>
      <c r="G459" s="337" t="s">
        <v>166</v>
      </c>
      <c r="H459" s="338" t="n">
        <v>306.135</v>
      </c>
      <c r="I459" s="339"/>
      <c r="J459" s="340" t="n">
        <f aca="false">ROUND($I$459*$H$459,2)</f>
        <v>0</v>
      </c>
      <c r="K459" s="336" t="s">
        <v>781</v>
      </c>
      <c r="L459" s="305"/>
      <c r="M459" s="341"/>
      <c r="N459" s="342" t="s">
        <v>46</v>
      </c>
      <c r="O459" s="247"/>
      <c r="P459" s="343" t="n">
        <f aca="false">$O$459*$H$459</f>
        <v>0</v>
      </c>
      <c r="Q459" s="343" t="n">
        <v>0.00026</v>
      </c>
      <c r="R459" s="343" t="n">
        <f aca="false">$Q$459*$H$459</f>
        <v>0.0795951</v>
      </c>
      <c r="S459" s="343" t="n">
        <v>0</v>
      </c>
      <c r="T459" s="344" t="n">
        <f aca="false">$S$459*$H$459</f>
        <v>0</v>
      </c>
      <c r="AR459" s="254" t="s">
        <v>218</v>
      </c>
      <c r="AT459" s="254" t="s">
        <v>159</v>
      </c>
      <c r="AU459" s="254" t="s">
        <v>89</v>
      </c>
      <c r="AY459" s="245" t="s">
        <v>158</v>
      </c>
      <c r="BE459" s="345" t="n">
        <f aca="false">IF($N$459="základní",$J$459,0)</f>
        <v>0</v>
      </c>
      <c r="BF459" s="345" t="n">
        <f aca="false">IF($N$459="snížená",$J$459,0)</f>
        <v>0</v>
      </c>
      <c r="BG459" s="345" t="n">
        <f aca="false">IF($N$459="zákl. přenesená",$J$459,0)</f>
        <v>0</v>
      </c>
      <c r="BH459" s="345" t="n">
        <f aca="false">IF($N$459="sníž. přenesená",$J$459,0)</f>
        <v>0</v>
      </c>
      <c r="BI459" s="345" t="n">
        <f aca="false">IF($N$459="nulová",$J$459,0)</f>
        <v>0</v>
      </c>
      <c r="BJ459" s="254" t="s">
        <v>24</v>
      </c>
      <c r="BK459" s="345" t="n">
        <f aca="false">ROUND($I$459*$H$459,2)</f>
        <v>0</v>
      </c>
      <c r="BL459" s="254" t="s">
        <v>218</v>
      </c>
      <c r="BM459" s="254" t="s">
        <v>1329</v>
      </c>
    </row>
    <row r="460" s="245" customFormat="true" ht="16.5" hidden="true" customHeight="true" outlineLevel="0" collapsed="false">
      <c r="B460" s="246"/>
      <c r="C460" s="247"/>
      <c r="D460" s="346" t="s">
        <v>754</v>
      </c>
      <c r="E460" s="247"/>
      <c r="F460" s="347" t="s">
        <v>1328</v>
      </c>
      <c r="G460" s="247"/>
      <c r="H460" s="247"/>
      <c r="J460" s="247"/>
      <c r="K460" s="247"/>
      <c r="L460" s="305"/>
      <c r="M460" s="348"/>
      <c r="N460" s="247"/>
      <c r="O460" s="247"/>
      <c r="P460" s="247"/>
      <c r="Q460" s="247"/>
      <c r="R460" s="247"/>
      <c r="S460" s="247"/>
      <c r="T460" s="349"/>
      <c r="AT460" s="245" t="s">
        <v>754</v>
      </c>
      <c r="AU460" s="245" t="s">
        <v>89</v>
      </c>
    </row>
    <row r="461" s="245" customFormat="true" ht="15.75" hidden="false" customHeight="true" outlineLevel="0" collapsed="false">
      <c r="B461" s="246"/>
      <c r="C461" s="334" t="s">
        <v>1330</v>
      </c>
      <c r="D461" s="334" t="s">
        <v>159</v>
      </c>
      <c r="E461" s="335" t="s">
        <v>1331</v>
      </c>
      <c r="F461" s="336" t="s">
        <v>1332</v>
      </c>
      <c r="G461" s="337" t="s">
        <v>166</v>
      </c>
      <c r="H461" s="338" t="n">
        <v>306.135</v>
      </c>
      <c r="I461" s="339"/>
      <c r="J461" s="340" t="n">
        <f aca="false">ROUND($I$461*$H$461,2)</f>
        <v>0</v>
      </c>
      <c r="K461" s="336" t="s">
        <v>781</v>
      </c>
      <c r="L461" s="305"/>
      <c r="M461" s="341"/>
      <c r="N461" s="342" t="s">
        <v>46</v>
      </c>
      <c r="O461" s="247"/>
      <c r="P461" s="343" t="n">
        <f aca="false">$O$461*$H$461</f>
        <v>0</v>
      </c>
      <c r="Q461" s="343" t="n">
        <v>9E-005</v>
      </c>
      <c r="R461" s="343" t="n">
        <f aca="false">$Q$461*$H$461</f>
        <v>0.02755215</v>
      </c>
      <c r="S461" s="343" t="n">
        <v>0</v>
      </c>
      <c r="T461" s="344" t="n">
        <f aca="false">$S$461*$H$461</f>
        <v>0</v>
      </c>
      <c r="AR461" s="254" t="s">
        <v>218</v>
      </c>
      <c r="AT461" s="254" t="s">
        <v>159</v>
      </c>
      <c r="AU461" s="254" t="s">
        <v>89</v>
      </c>
      <c r="AY461" s="245" t="s">
        <v>158</v>
      </c>
      <c r="BE461" s="345" t="n">
        <f aca="false">IF($N$461="základní",$J$461,0)</f>
        <v>0</v>
      </c>
      <c r="BF461" s="345" t="n">
        <f aca="false">IF($N$461="snížená",$J$461,0)</f>
        <v>0</v>
      </c>
      <c r="BG461" s="345" t="n">
        <f aca="false">IF($N$461="zákl. přenesená",$J$461,0)</f>
        <v>0</v>
      </c>
      <c r="BH461" s="345" t="n">
        <f aca="false">IF($N$461="sníž. přenesená",$J$461,0)</f>
        <v>0</v>
      </c>
      <c r="BI461" s="345" t="n">
        <f aca="false">IF($N$461="nulová",$J$461,0)</f>
        <v>0</v>
      </c>
      <c r="BJ461" s="254" t="s">
        <v>24</v>
      </c>
      <c r="BK461" s="345" t="n">
        <f aca="false">ROUND($I$461*$H$461,2)</f>
        <v>0</v>
      </c>
      <c r="BL461" s="254" t="s">
        <v>218</v>
      </c>
      <c r="BM461" s="254" t="s">
        <v>1333</v>
      </c>
    </row>
    <row r="462" s="245" customFormat="true" ht="16.5" hidden="true" customHeight="true" outlineLevel="0" collapsed="false">
      <c r="B462" s="246"/>
      <c r="C462" s="247"/>
      <c r="D462" s="346" t="s">
        <v>754</v>
      </c>
      <c r="E462" s="247"/>
      <c r="F462" s="347" t="s">
        <v>1332</v>
      </c>
      <c r="G462" s="247"/>
      <c r="H462" s="247"/>
      <c r="J462" s="247"/>
      <c r="K462" s="247"/>
      <c r="L462" s="305"/>
      <c r="M462" s="348"/>
      <c r="N462" s="247"/>
      <c r="O462" s="247"/>
      <c r="P462" s="247"/>
      <c r="Q462" s="247"/>
      <c r="R462" s="247"/>
      <c r="S462" s="247"/>
      <c r="T462" s="349"/>
      <c r="AT462" s="245" t="s">
        <v>754</v>
      </c>
      <c r="AU462" s="245" t="s">
        <v>89</v>
      </c>
    </row>
    <row r="463" s="321" customFormat="true" ht="37.5" hidden="false" customHeight="true" outlineLevel="0" collapsed="false">
      <c r="B463" s="322"/>
      <c r="C463" s="323"/>
      <c r="D463" s="323" t="s">
        <v>80</v>
      </c>
      <c r="E463" s="324" t="s">
        <v>1334</v>
      </c>
      <c r="F463" s="324" t="s">
        <v>1335</v>
      </c>
      <c r="G463" s="323"/>
      <c r="H463" s="323"/>
      <c r="J463" s="325" t="n">
        <f aca="false">$BK$463</f>
        <v>0</v>
      </c>
      <c r="K463" s="323"/>
      <c r="L463" s="326"/>
      <c r="M463" s="327"/>
      <c r="N463" s="323"/>
      <c r="O463" s="323"/>
      <c r="P463" s="328" t="n">
        <f aca="false">SUM($P$464:$P$467)</f>
        <v>0</v>
      </c>
      <c r="Q463" s="323"/>
      <c r="R463" s="328" t="n">
        <f aca="false">SUM($R$464:$R$467)</f>
        <v>0</v>
      </c>
      <c r="S463" s="323"/>
      <c r="T463" s="329" t="n">
        <f aca="false">SUM($T$464:$T$467)</f>
        <v>0</v>
      </c>
      <c r="AR463" s="330" t="s">
        <v>95</v>
      </c>
      <c r="AT463" s="330" t="s">
        <v>80</v>
      </c>
      <c r="AU463" s="330" t="s">
        <v>81</v>
      </c>
      <c r="AY463" s="330" t="s">
        <v>158</v>
      </c>
      <c r="BK463" s="331" t="n">
        <f aca="false">SUM($BK$464:$BK$467)</f>
        <v>0</v>
      </c>
    </row>
    <row r="464" s="245" customFormat="true" ht="15.75" hidden="false" customHeight="true" outlineLevel="0" collapsed="false">
      <c r="B464" s="246"/>
      <c r="C464" s="334" t="s">
        <v>1336</v>
      </c>
      <c r="D464" s="334" t="s">
        <v>159</v>
      </c>
      <c r="E464" s="335" t="s">
        <v>1337</v>
      </c>
      <c r="F464" s="336" t="s">
        <v>1338</v>
      </c>
      <c r="G464" s="337" t="s">
        <v>1339</v>
      </c>
      <c r="H464" s="338" t="n">
        <v>16</v>
      </c>
      <c r="I464" s="339"/>
      <c r="J464" s="340" t="n">
        <f aca="false">ROUND($I$464*$H$464,2)</f>
        <v>0</v>
      </c>
      <c r="K464" s="336" t="s">
        <v>752</v>
      </c>
      <c r="L464" s="305"/>
      <c r="M464" s="341"/>
      <c r="N464" s="342" t="s">
        <v>46</v>
      </c>
      <c r="O464" s="247"/>
      <c r="P464" s="343" t="n">
        <f aca="false">$O$464*$H$464</f>
        <v>0</v>
      </c>
      <c r="Q464" s="343" t="n">
        <v>0</v>
      </c>
      <c r="R464" s="343" t="n">
        <f aca="false">$Q$464*$H$464</f>
        <v>0</v>
      </c>
      <c r="S464" s="343" t="n">
        <v>0</v>
      </c>
      <c r="T464" s="344" t="n">
        <f aca="false">$S$464*$H$464</f>
        <v>0</v>
      </c>
      <c r="AR464" s="254" t="s">
        <v>405</v>
      </c>
      <c r="AT464" s="254" t="s">
        <v>159</v>
      </c>
      <c r="AU464" s="254" t="s">
        <v>24</v>
      </c>
      <c r="AY464" s="245" t="s">
        <v>158</v>
      </c>
      <c r="BE464" s="345" t="n">
        <f aca="false">IF($N$464="základní",$J$464,0)</f>
        <v>0</v>
      </c>
      <c r="BF464" s="345" t="n">
        <f aca="false">IF($N$464="snížená",$J$464,0)</f>
        <v>0</v>
      </c>
      <c r="BG464" s="345" t="n">
        <f aca="false">IF($N$464="zákl. přenesená",$J$464,0)</f>
        <v>0</v>
      </c>
      <c r="BH464" s="345" t="n">
        <f aca="false">IF($N$464="sníž. přenesená",$J$464,0)</f>
        <v>0</v>
      </c>
      <c r="BI464" s="345" t="n">
        <f aca="false">IF($N$464="nulová",$J$464,0)</f>
        <v>0</v>
      </c>
      <c r="BJ464" s="254" t="s">
        <v>24</v>
      </c>
      <c r="BK464" s="345" t="n">
        <f aca="false">ROUND($I$464*$H$464,2)</f>
        <v>0</v>
      </c>
      <c r="BL464" s="254" t="s">
        <v>405</v>
      </c>
      <c r="BM464" s="254" t="s">
        <v>1340</v>
      </c>
    </row>
    <row r="465" s="245" customFormat="true" ht="16.5" hidden="true" customHeight="true" outlineLevel="0" collapsed="false">
      <c r="B465" s="246"/>
      <c r="C465" s="247"/>
      <c r="D465" s="346" t="s">
        <v>754</v>
      </c>
      <c r="E465" s="247"/>
      <c r="F465" s="347" t="s">
        <v>1341</v>
      </c>
      <c r="G465" s="247"/>
      <c r="H465" s="247"/>
      <c r="J465" s="247"/>
      <c r="K465" s="247"/>
      <c r="L465" s="305"/>
      <c r="M465" s="348"/>
      <c r="N465" s="247"/>
      <c r="O465" s="247"/>
      <c r="P465" s="247"/>
      <c r="Q465" s="247"/>
      <c r="R465" s="247"/>
      <c r="S465" s="247"/>
      <c r="T465" s="349"/>
      <c r="AT465" s="245" t="s">
        <v>754</v>
      </c>
      <c r="AU465" s="245" t="s">
        <v>24</v>
      </c>
    </row>
    <row r="466" s="245" customFormat="true" ht="15.75" hidden="false" customHeight="true" outlineLevel="0" collapsed="false">
      <c r="B466" s="246"/>
      <c r="C466" s="334" t="s">
        <v>1342</v>
      </c>
      <c r="D466" s="334" t="s">
        <v>159</v>
      </c>
      <c r="E466" s="335" t="s">
        <v>1343</v>
      </c>
      <c r="F466" s="336" t="s">
        <v>1344</v>
      </c>
      <c r="G466" s="337" t="s">
        <v>1339</v>
      </c>
      <c r="H466" s="338" t="n">
        <v>6</v>
      </c>
      <c r="I466" s="339"/>
      <c r="J466" s="340" t="n">
        <f aca="false">ROUND($I$466*$H$466,2)</f>
        <v>0</v>
      </c>
      <c r="K466" s="336" t="s">
        <v>752</v>
      </c>
      <c r="L466" s="305"/>
      <c r="M466" s="341"/>
      <c r="N466" s="342" t="s">
        <v>46</v>
      </c>
      <c r="O466" s="247"/>
      <c r="P466" s="343" t="n">
        <f aca="false">$O$466*$H$466</f>
        <v>0</v>
      </c>
      <c r="Q466" s="343" t="n">
        <v>0</v>
      </c>
      <c r="R466" s="343" t="n">
        <f aca="false">$Q$466*$H$466</f>
        <v>0</v>
      </c>
      <c r="S466" s="343" t="n">
        <v>0</v>
      </c>
      <c r="T466" s="344" t="n">
        <f aca="false">$S$466*$H$466</f>
        <v>0</v>
      </c>
      <c r="AR466" s="254" t="s">
        <v>405</v>
      </c>
      <c r="AT466" s="254" t="s">
        <v>159</v>
      </c>
      <c r="AU466" s="254" t="s">
        <v>24</v>
      </c>
      <c r="AY466" s="245" t="s">
        <v>158</v>
      </c>
      <c r="BE466" s="345" t="n">
        <f aca="false">IF($N$466="základní",$J$466,0)</f>
        <v>0</v>
      </c>
      <c r="BF466" s="345" t="n">
        <f aca="false">IF($N$466="snížená",$J$466,0)</f>
        <v>0</v>
      </c>
      <c r="BG466" s="345" t="n">
        <f aca="false">IF($N$466="zákl. přenesená",$J$466,0)</f>
        <v>0</v>
      </c>
      <c r="BH466" s="345" t="n">
        <f aca="false">IF($N$466="sníž. přenesená",$J$466,0)</f>
        <v>0</v>
      </c>
      <c r="BI466" s="345" t="n">
        <f aca="false">IF($N$466="nulová",$J$466,0)</f>
        <v>0</v>
      </c>
      <c r="BJ466" s="254" t="s">
        <v>24</v>
      </c>
      <c r="BK466" s="345" t="n">
        <f aca="false">ROUND($I$466*$H$466,2)</f>
        <v>0</v>
      </c>
      <c r="BL466" s="254" t="s">
        <v>405</v>
      </c>
      <c r="BM466" s="254" t="s">
        <v>1345</v>
      </c>
    </row>
    <row r="467" s="245" customFormat="true" ht="27" hidden="true" customHeight="true" outlineLevel="0" collapsed="false">
      <c r="B467" s="246"/>
      <c r="C467" s="247"/>
      <c r="D467" s="346" t="s">
        <v>754</v>
      </c>
      <c r="E467" s="247"/>
      <c r="F467" s="347" t="s">
        <v>1346</v>
      </c>
      <c r="G467" s="247"/>
      <c r="H467" s="247"/>
      <c r="J467" s="247"/>
      <c r="K467" s="247"/>
      <c r="L467" s="305"/>
      <c r="M467" s="348"/>
      <c r="N467" s="247"/>
      <c r="O467" s="247"/>
      <c r="P467" s="247"/>
      <c r="Q467" s="247"/>
      <c r="R467" s="247"/>
      <c r="S467" s="247"/>
      <c r="T467" s="349"/>
      <c r="AT467" s="245" t="s">
        <v>754</v>
      </c>
      <c r="AU467" s="245" t="s">
        <v>24</v>
      </c>
    </row>
    <row r="468" s="321" customFormat="true" ht="37.5" hidden="false" customHeight="true" outlineLevel="0" collapsed="false">
      <c r="B468" s="322"/>
      <c r="C468" s="323"/>
      <c r="D468" s="323" t="s">
        <v>80</v>
      </c>
      <c r="E468" s="324" t="s">
        <v>137</v>
      </c>
      <c r="F468" s="324" t="s">
        <v>1347</v>
      </c>
      <c r="G468" s="323"/>
      <c r="H468" s="323"/>
      <c r="J468" s="325" t="n">
        <f aca="false">$BK$468</f>
        <v>0</v>
      </c>
      <c r="K468" s="323"/>
      <c r="L468" s="326"/>
      <c r="M468" s="327"/>
      <c r="N468" s="323"/>
      <c r="O468" s="323"/>
      <c r="P468" s="328" t="n">
        <f aca="false">SUM($P$469:$P$474)</f>
        <v>0</v>
      </c>
      <c r="Q468" s="323"/>
      <c r="R468" s="328" t="n">
        <f aca="false">SUM($R$469:$R$474)</f>
        <v>0</v>
      </c>
      <c r="S468" s="323"/>
      <c r="T468" s="329" t="n">
        <f aca="false">SUM($T$469:$T$474)</f>
        <v>0</v>
      </c>
      <c r="AR468" s="330" t="s">
        <v>176</v>
      </c>
      <c r="AT468" s="330" t="s">
        <v>80</v>
      </c>
      <c r="AU468" s="330" t="s">
        <v>81</v>
      </c>
      <c r="AY468" s="330" t="s">
        <v>158</v>
      </c>
      <c r="BK468" s="331" t="n">
        <f aca="false">SUM($BK$469:$BK$474)</f>
        <v>0</v>
      </c>
    </row>
    <row r="469" s="245" customFormat="true" ht="15.75" hidden="false" customHeight="true" outlineLevel="0" collapsed="false">
      <c r="B469" s="246"/>
      <c r="C469" s="334" t="s">
        <v>1348</v>
      </c>
      <c r="D469" s="334" t="s">
        <v>159</v>
      </c>
      <c r="E469" s="335" t="s">
        <v>1349</v>
      </c>
      <c r="F469" s="336" t="s">
        <v>136</v>
      </c>
      <c r="G469" s="337" t="s">
        <v>1078</v>
      </c>
      <c r="H469" s="338" t="n">
        <v>1</v>
      </c>
      <c r="I469" s="339"/>
      <c r="J469" s="340" t="n">
        <f aca="false">ROUND($I$469*$H$469,2)</f>
        <v>0</v>
      </c>
      <c r="K469" s="336" t="s">
        <v>752</v>
      </c>
      <c r="L469" s="305"/>
      <c r="M469" s="341"/>
      <c r="N469" s="342" t="s">
        <v>46</v>
      </c>
      <c r="O469" s="247"/>
      <c r="P469" s="343" t="n">
        <f aca="false">$O$469*$H$469</f>
        <v>0</v>
      </c>
      <c r="Q469" s="343" t="n">
        <v>0</v>
      </c>
      <c r="R469" s="343" t="n">
        <f aca="false">$Q$469*$H$469</f>
        <v>0</v>
      </c>
      <c r="S469" s="343" t="n">
        <v>0</v>
      </c>
      <c r="T469" s="344" t="n">
        <f aca="false">$S$469*$H$469</f>
        <v>0</v>
      </c>
      <c r="AR469" s="254" t="s">
        <v>1350</v>
      </c>
      <c r="AT469" s="254" t="s">
        <v>159</v>
      </c>
      <c r="AU469" s="254" t="s">
        <v>24</v>
      </c>
      <c r="AY469" s="245" t="s">
        <v>158</v>
      </c>
      <c r="BE469" s="345" t="n">
        <f aca="false">IF($N$469="základní",$J$469,0)</f>
        <v>0</v>
      </c>
      <c r="BF469" s="345" t="n">
        <f aca="false">IF($N$469="snížená",$J$469,0)</f>
        <v>0</v>
      </c>
      <c r="BG469" s="345" t="n">
        <f aca="false">IF($N$469="zákl. přenesená",$J$469,0)</f>
        <v>0</v>
      </c>
      <c r="BH469" s="345" t="n">
        <f aca="false">IF($N$469="sníž. přenesená",$J$469,0)</f>
        <v>0</v>
      </c>
      <c r="BI469" s="345" t="n">
        <f aca="false">IF($N$469="nulová",$J$469,0)</f>
        <v>0</v>
      </c>
      <c r="BJ469" s="254" t="s">
        <v>24</v>
      </c>
      <c r="BK469" s="345" t="n">
        <f aca="false">ROUND($I$469*$H$469,2)</f>
        <v>0</v>
      </c>
      <c r="BL469" s="254" t="s">
        <v>1350</v>
      </c>
      <c r="BM469" s="254" t="s">
        <v>1351</v>
      </c>
    </row>
    <row r="470" s="245" customFormat="true" ht="16.5" hidden="true" customHeight="true" outlineLevel="0" collapsed="false">
      <c r="B470" s="246"/>
      <c r="C470" s="247"/>
      <c r="D470" s="346" t="s">
        <v>754</v>
      </c>
      <c r="E470" s="247"/>
      <c r="F470" s="347" t="s">
        <v>1352</v>
      </c>
      <c r="G470" s="247"/>
      <c r="H470" s="247"/>
      <c r="J470" s="247"/>
      <c r="K470" s="247"/>
      <c r="L470" s="305"/>
      <c r="M470" s="348"/>
      <c r="N470" s="247"/>
      <c r="O470" s="247"/>
      <c r="P470" s="247"/>
      <c r="Q470" s="247"/>
      <c r="R470" s="247"/>
      <c r="S470" s="247"/>
      <c r="T470" s="349"/>
      <c r="AT470" s="245" t="s">
        <v>754</v>
      </c>
      <c r="AU470" s="245" t="s">
        <v>24</v>
      </c>
    </row>
    <row r="471" s="245" customFormat="true" ht="15.75" hidden="false" customHeight="true" outlineLevel="0" collapsed="false">
      <c r="B471" s="246"/>
      <c r="C471" s="334" t="s">
        <v>1353</v>
      </c>
      <c r="D471" s="334" t="s">
        <v>159</v>
      </c>
      <c r="E471" s="335" t="s">
        <v>1354</v>
      </c>
      <c r="F471" s="336" t="s">
        <v>1355</v>
      </c>
      <c r="G471" s="337" t="s">
        <v>1078</v>
      </c>
      <c r="H471" s="338" t="n">
        <v>1</v>
      </c>
      <c r="I471" s="339"/>
      <c r="J471" s="340" t="n">
        <f aca="false">ROUND($I$471*$H$471,2)</f>
        <v>0</v>
      </c>
      <c r="K471" s="336" t="s">
        <v>752</v>
      </c>
      <c r="L471" s="305"/>
      <c r="M471" s="341"/>
      <c r="N471" s="342" t="s">
        <v>46</v>
      </c>
      <c r="O471" s="247"/>
      <c r="P471" s="343" t="n">
        <f aca="false">$O$471*$H$471</f>
        <v>0</v>
      </c>
      <c r="Q471" s="343" t="n">
        <v>0</v>
      </c>
      <c r="R471" s="343" t="n">
        <f aca="false">$Q$471*$H$471</f>
        <v>0</v>
      </c>
      <c r="S471" s="343" t="n">
        <v>0</v>
      </c>
      <c r="T471" s="344" t="n">
        <f aca="false">$S$471*$H$471</f>
        <v>0</v>
      </c>
      <c r="AR471" s="254" t="s">
        <v>1350</v>
      </c>
      <c r="AT471" s="254" t="s">
        <v>159</v>
      </c>
      <c r="AU471" s="254" t="s">
        <v>24</v>
      </c>
      <c r="AY471" s="245" t="s">
        <v>158</v>
      </c>
      <c r="BE471" s="345" t="n">
        <f aca="false">IF($N$471="základní",$J$471,0)</f>
        <v>0</v>
      </c>
      <c r="BF471" s="345" t="n">
        <f aca="false">IF($N$471="snížená",$J$471,0)</f>
        <v>0</v>
      </c>
      <c r="BG471" s="345" t="n">
        <f aca="false">IF($N$471="zákl. přenesená",$J$471,0)</f>
        <v>0</v>
      </c>
      <c r="BH471" s="345" t="n">
        <f aca="false">IF($N$471="sníž. přenesená",$J$471,0)</f>
        <v>0</v>
      </c>
      <c r="BI471" s="345" t="n">
        <f aca="false">IF($N$471="nulová",$J$471,0)</f>
        <v>0</v>
      </c>
      <c r="BJ471" s="254" t="s">
        <v>24</v>
      </c>
      <c r="BK471" s="345" t="n">
        <f aca="false">ROUND($I$471*$H$471,2)</f>
        <v>0</v>
      </c>
      <c r="BL471" s="254" t="s">
        <v>1350</v>
      </c>
      <c r="BM471" s="254" t="s">
        <v>1356</v>
      </c>
    </row>
    <row r="472" s="245" customFormat="true" ht="16.5" hidden="true" customHeight="true" outlineLevel="0" collapsed="false">
      <c r="B472" s="246"/>
      <c r="C472" s="247"/>
      <c r="D472" s="346" t="s">
        <v>754</v>
      </c>
      <c r="E472" s="247"/>
      <c r="F472" s="347" t="s">
        <v>1357</v>
      </c>
      <c r="G472" s="247"/>
      <c r="H472" s="247"/>
      <c r="J472" s="247"/>
      <c r="K472" s="247"/>
      <c r="L472" s="305"/>
      <c r="M472" s="348"/>
      <c r="N472" s="247"/>
      <c r="O472" s="247"/>
      <c r="P472" s="247"/>
      <c r="Q472" s="247"/>
      <c r="R472" s="247"/>
      <c r="S472" s="247"/>
      <c r="T472" s="349"/>
      <c r="AT472" s="245" t="s">
        <v>754</v>
      </c>
      <c r="AU472" s="245" t="s">
        <v>24</v>
      </c>
    </row>
    <row r="473" s="245" customFormat="true" ht="15.75" hidden="false" customHeight="true" outlineLevel="0" collapsed="false">
      <c r="B473" s="246"/>
      <c r="C473" s="334" t="s">
        <v>1358</v>
      </c>
      <c r="D473" s="334" t="s">
        <v>159</v>
      </c>
      <c r="E473" s="335" t="s">
        <v>1359</v>
      </c>
      <c r="F473" s="336" t="s">
        <v>1360</v>
      </c>
      <c r="G473" s="337" t="s">
        <v>1361</v>
      </c>
      <c r="H473" s="338" t="n">
        <v>1</v>
      </c>
      <c r="I473" s="339"/>
      <c r="J473" s="340" t="n">
        <f aca="false">ROUND($I$473*$H$473,2)</f>
        <v>0</v>
      </c>
      <c r="K473" s="336" t="s">
        <v>781</v>
      </c>
      <c r="L473" s="305"/>
      <c r="M473" s="341"/>
      <c r="N473" s="342" t="s">
        <v>46</v>
      </c>
      <c r="O473" s="247"/>
      <c r="P473" s="343" t="n">
        <f aca="false">$O$473*$H$473</f>
        <v>0</v>
      </c>
      <c r="Q473" s="343" t="n">
        <v>0</v>
      </c>
      <c r="R473" s="343" t="n">
        <f aca="false">$Q$473*$H$473</f>
        <v>0</v>
      </c>
      <c r="S473" s="343" t="n">
        <v>0</v>
      </c>
      <c r="T473" s="344" t="n">
        <f aca="false">$S$473*$H$473</f>
        <v>0</v>
      </c>
      <c r="AR473" s="254" t="s">
        <v>1350</v>
      </c>
      <c r="AT473" s="254" t="s">
        <v>159</v>
      </c>
      <c r="AU473" s="254" t="s">
        <v>24</v>
      </c>
      <c r="AY473" s="245" t="s">
        <v>158</v>
      </c>
      <c r="BE473" s="345" t="n">
        <f aca="false">IF($N$473="základní",$J$473,0)</f>
        <v>0</v>
      </c>
      <c r="BF473" s="345" t="n">
        <f aca="false">IF($N$473="snížená",$J$473,0)</f>
        <v>0</v>
      </c>
      <c r="BG473" s="345" t="n">
        <f aca="false">IF($N$473="zákl. přenesená",$J$473,0)</f>
        <v>0</v>
      </c>
      <c r="BH473" s="345" t="n">
        <f aca="false">IF($N$473="sníž. přenesená",$J$473,0)</f>
        <v>0</v>
      </c>
      <c r="BI473" s="345" t="n">
        <f aca="false">IF($N$473="nulová",$J$473,0)</f>
        <v>0</v>
      </c>
      <c r="BJ473" s="254" t="s">
        <v>24</v>
      </c>
      <c r="BK473" s="345" t="n">
        <f aca="false">ROUND($I$473*$H$473,2)</f>
        <v>0</v>
      </c>
      <c r="BL473" s="254" t="s">
        <v>1350</v>
      </c>
      <c r="BM473" s="254" t="s">
        <v>1362</v>
      </c>
    </row>
    <row r="474" s="245" customFormat="true" ht="16.5" hidden="true" customHeight="true" outlineLevel="0" collapsed="false">
      <c r="B474" s="246"/>
      <c r="C474" s="247"/>
      <c r="D474" s="346" t="s">
        <v>754</v>
      </c>
      <c r="E474" s="247"/>
      <c r="F474" s="347" t="s">
        <v>1363</v>
      </c>
      <c r="G474" s="247"/>
      <c r="H474" s="247"/>
      <c r="J474" s="247"/>
      <c r="K474" s="247"/>
      <c r="L474" s="305"/>
      <c r="M474" s="369"/>
      <c r="N474" s="370"/>
      <c r="O474" s="370"/>
      <c r="P474" s="370"/>
      <c r="Q474" s="370"/>
      <c r="R474" s="370"/>
      <c r="S474" s="370"/>
      <c r="T474" s="371"/>
      <c r="AT474" s="245" t="s">
        <v>754</v>
      </c>
      <c r="AU474" s="245" t="s">
        <v>24</v>
      </c>
    </row>
    <row r="475" s="245" customFormat="true" ht="7.5" hidden="false" customHeight="true" outlineLevel="0" collapsed="false">
      <c r="B475" s="277"/>
      <c r="C475" s="278"/>
      <c r="D475" s="278"/>
      <c r="E475" s="278"/>
      <c r="F475" s="278"/>
      <c r="G475" s="278"/>
      <c r="H475" s="278"/>
      <c r="I475" s="279"/>
      <c r="J475" s="278"/>
      <c r="K475" s="278"/>
      <c r="L475" s="305"/>
    </row>
    <row r="476" s="227" customFormat="true" ht="14.25" hidden="false" customHeight="true" outlineLevel="0" collapsed="false"/>
  </sheetData>
  <sheetProtection sheet="true" password="cc59" objects="true" scenarios="true" formatColumns="false" formatRows="false" sort="false" autoFilter="false"/>
  <autoFilter ref="C86:K86"/>
  <mergeCells count="6">
    <mergeCell ref="G1:H1"/>
    <mergeCell ref="L2:V2"/>
    <mergeCell ref="E7:H7"/>
    <mergeCell ref="E22:H22"/>
    <mergeCell ref="E43:H43"/>
    <mergeCell ref="E79:H79"/>
  </mergeCells>
  <hyperlinks>
    <hyperlink ref="F1" location="C2" display="1) Krycí list soupisu"/>
    <hyperlink ref="G1" location="C50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8:07:32Z</dcterms:created>
  <dc:creator>MAMKA\Martina</dc:creator>
  <dc:description/>
  <dc:language>en-US</dc:language>
  <cp:lastModifiedBy>User</cp:lastModifiedBy>
  <dcterms:modified xsi:type="dcterms:W3CDTF">2016-05-13T05:41:27Z</dcterms:modified>
  <cp:revision>0</cp:revision>
  <dc:subject/>
  <dc:title/>
</cp:coreProperties>
</file>